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5" sheetId="1" state="visible" r:id="rId2"/>
  </sheets>
  <definedNames>
    <definedName function="false" hidden="false" localSheetId="0" name="_xlnm.Print_Area" vbProcedure="false">'на 01.07.2025'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4">
  <si>
    <t xml:space="preserve"> Исполнение бюджета Еткульского муниципального района по доходам</t>
  </si>
  <si>
    <t xml:space="preserve">за  1 полугодие 2025 года</t>
  </si>
  <si>
    <t xml:space="preserve">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07.25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980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980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980 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980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80 114 06013 05 0000 430</t>
  </si>
  <si>
    <t xml:space="preserve">Доходы от продажи земельных участков</t>
  </si>
  <si>
    <t xml:space="preserve">980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1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641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643 117 15030 05 0000 150</t>
  </si>
  <si>
    <t xml:space="preserve">Инициативные платежи, зачисляемые в бюджеты муниципальных районов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 на капитальный ремонт, ремонт и содержание  автомобильных дорог общего пользования местного значения</t>
  </si>
  <si>
    <t xml:space="preserve">643 202 25304 05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641 202 25497 05 0000 150</t>
  </si>
  <si>
    <t xml:space="preserve">Субсидии местным бюджетам на обеспечение жильем молодых семей 
</t>
  </si>
  <si>
    <t xml:space="preserve">644 202 25519 05 0000 150 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Субсидии местным бюджетам на государственную поддержку лучших  муниципальных учреждений культуры, находящихся на территориях сельских поселений</t>
  </si>
  <si>
    <t xml:space="preserve">Субсидии местным бюджетам на государственную поддержку лучших  работников муниципальных учреждений культуры, находящихся на территориях сельских поселений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3 2 02 25559 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648 202 27112 05 0000 150</t>
  </si>
  <si>
    <t xml:space="preserve">Субсидии местным бюджетам на строительство газопроводов и газовых сетей, в том числе проектно-изыскательские работы</t>
  </si>
  <si>
    <t xml:space="preserve">641 202 27112 05 0000 150</t>
  </si>
  <si>
    <t xml:space="preserve">Субсидии местным бюджетам на капитальные вложения в муниципальные объекты физической культуры и спорта</t>
  </si>
  <si>
    <t xml:space="preserve">641 202 29999 05 0000 150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мероприятия по организации  пляжей в традиционно популярных местах неорганизованного отдыха людей вблизи водоемов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муниципальные образовательные организации, реализующие образовательные программы дошкольного образования,  через предоставление компенсации части родительской платы</t>
  </si>
  <si>
    <t xml:space="preserve">Субсидии местным бюджетам на разработку проектно-сметной документации и оплату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мероприятия по обеспечению антитеррористической защищенности объектов (территорий) муниципальных образовательных организаций </t>
  </si>
  <si>
    <t xml:space="preserve">Субсидии местным бюджетам на создание в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Субсидии местным бюджетам на оснащение современным оборудованием муниципальных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644 202 29999 05 0000 150</t>
  </si>
  <si>
    <t xml:space="preserve">Субсидии местным бюджетам на укрепление материально-технической базы и оснащение оборудованием детских школ искусств </t>
  </si>
  <si>
    <t xml:space="preserve">Субсидии местным бюджетам на проведение ремонтных работ, противопожарных и энергосберегающих мероприятий в зданиях учреждений культуры, находящихся в муниципальной собственности, и приобретение основных средств для указанных учреждений </t>
  </si>
  <si>
    <t xml:space="preserve">Субсидии местным бюджетам на реализацию мероприятий с детьми и молодежью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организацию регулярных перевозок пассажиров и багажа автомобильным транспортом общего пользования по муниципальным маршрутам регулярных перевозок по регулируемым тарифам</t>
  </si>
  <si>
    <t xml:space="preserve">978 202 29999 05 0000 150</t>
  </si>
  <si>
    <t xml:space="preserve">Субсидии местным бюджетам на приобретение спортивного инвентаря и оборудования для спортивных школ и физкультурно-спортивных организац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Субсидии местным бюджетам на расходы на доведение средней заработной платы  инструкторов по спорту и тренеров-преподо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</t>
  </si>
  <si>
    <t xml:space="preserve">Субсидии местным бюджетам на оплату услуг спортивных судей и инструкторов по спорту, организующих работу с населением по выполн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 </t>
  </si>
  <si>
    <t xml:space="preserve">980 202 29999 05 0000 150</t>
  </si>
  <si>
    <t xml:space="preserve">Субсидии местным бюджетам на реализацию инициативных проектов</t>
  </si>
  <si>
    <t xml:space="preserve">646 2 02 30013 05 0000 150</t>
  </si>
  <si>
    <t xml:space="preserve"> Субвенции местным бюджетам на на осуществление переданных государственных полномочий по социальной поддержке реабилитированных лиц и лиц, признанных пострадавшими от политических репрессий</t>
  </si>
  <si>
    <t xml:space="preserve">646 2 02 30022 05 0000 150</t>
  </si>
  <si>
    <t xml:space="preserve">Субвенции местным бюджетам на  осуществл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существление переданных государственных полномочий по  комплектованию, учету, использованию и хранению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существление переданных государственных полномочий по организации работы комиссий по делам несовершеннолетних и защите их прав</t>
  </si>
  <si>
    <t xml:space="preserve">Субвенции местным бюджетам на на осуществление передан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осуществление переданных государственных полномочий в области охраны труда</t>
  </si>
  <si>
    <t xml:space="preserve">Субвенции местным бюджетам на осуществление 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переданных государственных полномочий по организации тушения ландшафтных (природных) пожаров (за исключением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) силами и средствами Челябинской областной подсистемы единой государственной системы предупреждения и ликвидации чрезвычайных ситуаций, функционирующими в соответствии с законодательством в области защиты населения и территорий от чрезвычайных ситуации</t>
  </si>
  <si>
    <t xml:space="preserve">643 202 30024 05 0000 150</t>
  </si>
  <si>
    <t xml:space="preserve">Субвенция местным бюджетам на осуществление переданных государственных полномочий по обеспечению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местным бюджетам на осуществление переданных государственных полномочий по компенсации расходов  родителей (законных представителей)на организацию обучения детей-инвалидов 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на осуществление переданных государственных полномочий по обеспечению бесплатным горячим питанием один раз в день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 </t>
  </si>
  <si>
    <t xml:space="preserve">Субвенции местным бюджетам на осуществление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646 202 30024 05 0000 150</t>
  </si>
  <si>
    <t xml:space="preserve">Субвенции местным бюджетам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Субвенции местным бюджетам на осуществление переданных государственных полномочий по организации и осуществлению деятельности по опеке и попечительству</t>
  </si>
  <si>
    <t xml:space="preserve">646 2 02 30024 05 0000 150</t>
  </si>
  <si>
    <t xml:space="preserve"> Субвенции местным бюджетам на  осуществление переданных государственных полномочий по возмещению стоимости услуг по погребению и выплате социального пособия на погребение</t>
  </si>
  <si>
    <t xml:space="preserve">646 2 02 30024  05 0000 150</t>
  </si>
  <si>
    <t xml:space="preserve">Субвенции местным бюджетам на осуществление переданных государственных полномочий по социальной поддержке ветеранов труда Челябинской области</t>
  </si>
  <si>
    <t xml:space="preserve">Субвенции местным бюджетам на осуществление  переданных государственных полномочий по социальной поддержке граждан, работающих и проживающих в сельских населенных пунктах и рабочих поселках (поселках городского   типа) Челябинской области</t>
  </si>
  <si>
    <t xml:space="preserve"> Субвенции местным бюджетам на на осуществление переданных государственных полномочий по социальной поддержке ветеранов труда, ветеранов военной службы, лиц, проработавших в тылу </t>
  </si>
  <si>
    <t xml:space="preserve">Субвенции местным бюджетам на осуществление переданных государственных полномочий по  ежемесячной денежной выплате на оплату жилья и коммунальных услуг многодетной семье</t>
  </si>
  <si>
    <t xml:space="preserve">Субвенции местным бюджетам на осуществление переданных государственных полномочий по выплате областного единовременного пособия при рождении ребенка</t>
  </si>
  <si>
    <t xml:space="preserve">Субвенции  местным бюджетам на  осуществление переданных государственных полномочий по возмещению расходов связанных с оплатой проезда к местам захоронения детей погибших участников Великой Отечественной войны и приравненных к ним лиц и предоставлению им ежемесячного социального пособия</t>
  </si>
  <si>
    <t xml:space="preserve">Субвенции местным бюджетам на осуществление переданных государственных полномочий по социальному обслуживанию граждан</t>
  </si>
  <si>
    <t xml:space="preserve">Субвенции местным бюджетам на осуществление переданных государственных полномочий по предоставлению гражданам адресных субсидий  в связи с ростом платы за коммунальные услуги</t>
  </si>
  <si>
    <t xml:space="preserve">Субвенции местным бюджетам на  осуществление переданных государственных полномочий по выплате  пособия  на ребенка </t>
  </si>
  <si>
    <t xml:space="preserve">Субвенции местным бюджетам на осуществление переданных государственных полномочий по социальной поддержке отдельных категорий граждан в части компенсации расходов на уплату взноса на капитальный ремонт общего имущества в многоквартирном доме</t>
  </si>
  <si>
    <t xml:space="preserve">Субвенции местным бюджетам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 </t>
  </si>
  <si>
    <t xml:space="preserve">Субвенции местным бюджетам на осуществление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местным бюджетам на осуществление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формированию электронных реестров для зачисления денежных средств на счета физических лиц, открытых в кредитных организациях</t>
  </si>
  <si>
    <t xml:space="preserve">Субвенции местным бюджетам на осуществление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646 2 02 30027 05 0000 150</t>
  </si>
  <si>
    <t xml:space="preserve">Субвенции местным бюджетам на  осуществление переданных государственных полномочий по социальной поддержке детей-сирот и детей, оставшихся без попечения родителей,переданных под опеку (попечительство) и на воспитание в приемные семьи, а также лиц из их числа и  приемных семей</t>
  </si>
  <si>
    <t xml:space="preserve">643 202 30029 05 0000 150</t>
  </si>
  <si>
    <t xml:space="preserve">Субвенции местным бюджетам на осуществление переданных государственных полномочий по предоставлению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существление переданных государственных полномочий по обеспечению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980 2 02 39999 05 0000 150</t>
  </si>
  <si>
    <t xml:space="preserve">Субвенции местным бюджетам на осуществление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643 202 45050 05 0000 150</t>
  </si>
  <si>
    <t xml:space="preserve">Иые межбюджетные транферты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3 202 45179 05 0000 150</t>
  </si>
  <si>
    <t xml:space="preserve">Иые межбюджетные транферты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3 202 45303 05 0000 150</t>
  </si>
  <si>
    <t xml:space="preserve">Иные межбюджетные трансферты н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641  202 49999 05 0000 150</t>
  </si>
  <si>
    <t xml:space="preserve">Иные межбюджетные трансферты местным бюджетам на обустройство мест (площадок) накопления твердых коммунальных отходов жилого фонда </t>
  </si>
  <si>
    <t xml:space="preserve">Иные межбюджетные трансферты местным бюджетам на оказание поддержки садоводческим некоммерческим товариществам </t>
  </si>
  <si>
    <t xml:space="preserve">640 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7 05030 05 0000 150</t>
  </si>
  <si>
    <t xml:space="preserve">Прочие безвозмездные поступления (спонсорская помощь)</t>
  </si>
  <si>
    <t xml:space="preserve">Итого безвозмездные поступления</t>
  </si>
  <si>
    <t xml:space="preserve">Перечисления из бюджетов муниципальных районов (в бюджеты муниципальных районов) для осуществления возврата (зачет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#,##0.00\ _₽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74.28"/>
    <col collapsed="false" customWidth="true" hidden="false" outlineLevel="0" max="3" min="3" style="1" width="25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6.99"/>
    <col collapsed="false" customWidth="true" hidden="false" outlineLevel="0" max="9" min="9" style="1" width="16.42"/>
    <col collapsed="false" customWidth="true" hidden="false" outlineLevel="0" max="10" min="10" style="1" width="24.56"/>
    <col collapsed="false" customWidth="true" hidden="false" outlineLevel="0" max="11" min="11" style="1" width="25.7"/>
    <col collapsed="false" customWidth="true" hidden="false" outlineLevel="0" max="12" min="12" style="1" width="22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G1" s="2"/>
      <c r="H1" s="2"/>
      <c r="I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</row>
    <row r="4" customFormat="false" ht="20.25" hidden="false" customHeight="false" outlineLevel="0" collapsed="false">
      <c r="H4" s="1" t="s">
        <v>2</v>
      </c>
    </row>
    <row r="5" customFormat="false" ht="20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  <c r="H5" s="5" t="s">
        <v>8</v>
      </c>
      <c r="I5" s="5"/>
    </row>
    <row r="6" customFormat="false" ht="20.25" hidden="false" customHeight="false" outlineLevel="0" collapsed="false">
      <c r="A6" s="7"/>
      <c r="B6" s="5"/>
      <c r="C6" s="5" t="s">
        <v>9</v>
      </c>
      <c r="D6" s="5" t="s">
        <v>10</v>
      </c>
      <c r="E6" s="5" t="s">
        <v>9</v>
      </c>
      <c r="F6" s="5" t="s">
        <v>10</v>
      </c>
      <c r="G6" s="6"/>
      <c r="H6" s="5" t="s">
        <v>11</v>
      </c>
      <c r="I6" s="5" t="s">
        <v>12</v>
      </c>
    </row>
    <row r="7" customFormat="false" ht="20.25" hidden="false" customHeight="false" outlineLevel="0" collapsed="false">
      <c r="A7" s="8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0.25" hidden="false" customHeight="false" outlineLevel="0" collapsed="false">
      <c r="A8" s="9"/>
      <c r="B8" s="10"/>
      <c r="C8" s="10"/>
      <c r="D8" s="10"/>
      <c r="E8" s="5"/>
      <c r="F8" s="5"/>
      <c r="G8" s="5"/>
      <c r="H8" s="11"/>
      <c r="I8" s="12"/>
    </row>
    <row r="9" customFormat="false" ht="30" hidden="false" customHeight="true" outlineLevel="0" collapsed="false">
      <c r="A9" s="13" t="s">
        <v>13</v>
      </c>
      <c r="B9" s="14" t="s">
        <v>14</v>
      </c>
      <c r="C9" s="15" t="n">
        <v>525232335</v>
      </c>
      <c r="D9" s="15" t="n">
        <v>214685000</v>
      </c>
      <c r="E9" s="15" t="n">
        <v>525232335</v>
      </c>
      <c r="F9" s="15" t="n">
        <f aca="false">E9-C9+D9</f>
        <v>214685000</v>
      </c>
      <c r="G9" s="16" t="n">
        <v>241692151.16</v>
      </c>
      <c r="H9" s="17" t="n">
        <f aca="false">G9/C9*100</f>
        <v>46.0162360643695</v>
      </c>
      <c r="I9" s="18" t="n">
        <f aca="false">G9/D9*100</f>
        <v>112.57989666721</v>
      </c>
    </row>
    <row r="10" customFormat="false" ht="33.75" hidden="false" customHeight="true" outlineLevel="0" collapsed="false">
      <c r="A10" s="13" t="s">
        <v>15</v>
      </c>
      <c r="B10" s="19" t="s">
        <v>16</v>
      </c>
      <c r="C10" s="15" t="n">
        <v>28269807</v>
      </c>
      <c r="D10" s="15" t="n">
        <v>11700000</v>
      </c>
      <c r="E10" s="15" t="n">
        <v>28269807</v>
      </c>
      <c r="F10" s="15" t="n">
        <f aca="false">E10-C10+D10</f>
        <v>11700000</v>
      </c>
      <c r="G10" s="16" t="n">
        <v>11469328.16</v>
      </c>
      <c r="H10" s="17" t="n">
        <f aca="false">G10/C10*100</f>
        <v>40.5709460980756</v>
      </c>
      <c r="I10" s="18" t="n">
        <f aca="false">G10/D10*100</f>
        <v>98.0284458119658</v>
      </c>
    </row>
    <row r="11" customFormat="false" ht="54" hidden="false" customHeight="true" outlineLevel="0" collapsed="false">
      <c r="A11" s="13" t="s">
        <v>17</v>
      </c>
      <c r="B11" s="14" t="s">
        <v>18</v>
      </c>
      <c r="C11" s="15" t="n">
        <v>70000000</v>
      </c>
      <c r="D11" s="15" t="n">
        <v>36000000</v>
      </c>
      <c r="E11" s="15" t="n">
        <v>70000000</v>
      </c>
      <c r="F11" s="15" t="n">
        <f aca="false">E11-C11+D11</f>
        <v>36000000</v>
      </c>
      <c r="G11" s="16" t="n">
        <v>25428558.11</v>
      </c>
      <c r="H11" s="17" t="n">
        <f aca="false">G11/C11*100</f>
        <v>36.3265115857143</v>
      </c>
      <c r="I11" s="18" t="n">
        <f aca="false">G11/D11*100</f>
        <v>70.6348836388889</v>
      </c>
    </row>
    <row r="12" customFormat="false" ht="20.25" hidden="false" customHeight="false" outlineLevel="0" collapsed="false">
      <c r="A12" s="13" t="s">
        <v>19</v>
      </c>
      <c r="B12" s="20" t="s">
        <v>20</v>
      </c>
      <c r="C12" s="21" t="n">
        <v>0</v>
      </c>
      <c r="D12" s="21" t="n">
        <v>0</v>
      </c>
      <c r="E12" s="21" t="n">
        <v>0</v>
      </c>
      <c r="F12" s="15" t="n">
        <f aca="false">E12-C12+D12</f>
        <v>0</v>
      </c>
      <c r="G12" s="21" t="n">
        <v>22792.14</v>
      </c>
      <c r="H12" s="17"/>
      <c r="I12" s="18"/>
    </row>
    <row r="13" customFormat="false" ht="20.25" hidden="false" customHeight="false" outlineLevel="0" collapsed="false">
      <c r="A13" s="13" t="s">
        <v>21</v>
      </c>
      <c r="B13" s="20" t="s">
        <v>22</v>
      </c>
      <c r="C13" s="21" t="n">
        <v>0</v>
      </c>
      <c r="D13" s="21" t="n">
        <v>0</v>
      </c>
      <c r="E13" s="21" t="n">
        <v>0</v>
      </c>
      <c r="F13" s="15" t="n">
        <f aca="false">E13-C13+D13</f>
        <v>0</v>
      </c>
      <c r="G13" s="21" t="n">
        <v>-52145.1</v>
      </c>
      <c r="H13" s="17"/>
      <c r="I13" s="18"/>
    </row>
    <row r="14" customFormat="false" ht="40.5" hidden="false" customHeight="false" outlineLevel="0" collapsed="false">
      <c r="A14" s="13" t="s">
        <v>23</v>
      </c>
      <c r="B14" s="20" t="s">
        <v>24</v>
      </c>
      <c r="C14" s="21" t="n">
        <v>2700000</v>
      </c>
      <c r="D14" s="21" t="n">
        <v>2250000</v>
      </c>
      <c r="E14" s="21" t="n">
        <v>2700000</v>
      </c>
      <c r="F14" s="15" t="n">
        <f aca="false">E14-C14+D14</f>
        <v>2250000</v>
      </c>
      <c r="G14" s="21" t="n">
        <v>2533884.66</v>
      </c>
      <c r="H14" s="17" t="n">
        <f aca="false">G14/C14*100</f>
        <v>93.84758</v>
      </c>
      <c r="I14" s="18" t="n">
        <f aca="false">G14/D14*100</f>
        <v>112.617096</v>
      </c>
    </row>
    <row r="15" customFormat="false" ht="20.25" hidden="false" customHeight="false" outlineLevel="0" collapsed="false">
      <c r="A15" s="13" t="s">
        <v>25</v>
      </c>
      <c r="B15" s="20" t="s">
        <v>26</v>
      </c>
      <c r="C15" s="21" t="n">
        <v>65625500</v>
      </c>
      <c r="D15" s="21" t="n">
        <v>30310000</v>
      </c>
      <c r="E15" s="21" t="n">
        <v>65625500</v>
      </c>
      <c r="F15" s="15" t="n">
        <f aca="false">E15-C15+D15</f>
        <v>30310000</v>
      </c>
      <c r="G15" s="21" t="n">
        <v>97637845.07</v>
      </c>
      <c r="H15" s="17" t="n">
        <f aca="false">G15/C15*100</f>
        <v>148.780344637374</v>
      </c>
      <c r="I15" s="18" t="n">
        <f aca="false">G15/D15*100</f>
        <v>322.130798647311</v>
      </c>
    </row>
    <row r="16" customFormat="false" ht="20.25" hidden="false" customHeight="false" outlineLevel="0" collapsed="false">
      <c r="A16" s="13" t="s">
        <v>27</v>
      </c>
      <c r="B16" s="14" t="s">
        <v>28</v>
      </c>
      <c r="C16" s="21" t="n">
        <v>6000000</v>
      </c>
      <c r="D16" s="21" t="n">
        <v>2950000</v>
      </c>
      <c r="E16" s="21" t="n">
        <v>6000000</v>
      </c>
      <c r="F16" s="15" t="n">
        <f aca="false">E16-C16+D16</f>
        <v>2950000</v>
      </c>
      <c r="G16" s="21" t="n">
        <v>6645861.16</v>
      </c>
      <c r="H16" s="17" t="n">
        <f aca="false">G16/C16*100</f>
        <v>110.764352666667</v>
      </c>
      <c r="I16" s="18" t="n">
        <f aca="false">G16/D16*100</f>
        <v>225.283429152542</v>
      </c>
    </row>
    <row r="17" customFormat="false" ht="42" hidden="false" customHeight="true" outlineLevel="0" collapsed="false">
      <c r="A17" s="13" t="s">
        <v>29</v>
      </c>
      <c r="B17" s="20" t="s">
        <v>30</v>
      </c>
      <c r="C17" s="16"/>
      <c r="D17" s="16"/>
      <c r="E17" s="16"/>
      <c r="F17" s="15"/>
      <c r="G17" s="16" t="n">
        <v>0</v>
      </c>
      <c r="H17" s="17"/>
      <c r="I17" s="18"/>
    </row>
    <row r="18" customFormat="false" ht="20.25" hidden="false" customHeight="false" outlineLevel="0" collapsed="false">
      <c r="A18" s="22"/>
      <c r="B18" s="23"/>
      <c r="C18" s="16"/>
      <c r="D18" s="16"/>
      <c r="E18" s="16"/>
      <c r="F18" s="15" t="n">
        <f aca="false">D18</f>
        <v>0</v>
      </c>
      <c r="G18" s="16"/>
      <c r="H18" s="17"/>
      <c r="I18" s="18"/>
    </row>
    <row r="19" customFormat="false" ht="20.25" hidden="false" customHeight="false" outlineLevel="0" collapsed="false">
      <c r="A19" s="24"/>
      <c r="B19" s="20" t="s">
        <v>31</v>
      </c>
      <c r="C19" s="21" t="n">
        <f aca="false">SUM(C9:C16)</f>
        <v>697827642</v>
      </c>
      <c r="D19" s="21" t="n">
        <f aca="false">SUM(D9:D16)</f>
        <v>297895000</v>
      </c>
      <c r="E19" s="21" t="n">
        <v>697827642</v>
      </c>
      <c r="F19" s="21" t="n">
        <f aca="false">SUM(F9:F16)</f>
        <v>297895000</v>
      </c>
      <c r="G19" s="21" t="n">
        <f aca="false">SUM(G8:G18)</f>
        <v>385378275.36</v>
      </c>
      <c r="H19" s="11" t="n">
        <f aca="false">G19/C19*100</f>
        <v>55.2254241828959</v>
      </c>
      <c r="I19" s="12" t="n">
        <f aca="false">G19/D19*100</f>
        <v>129.367151298276</v>
      </c>
    </row>
    <row r="20" customFormat="false" ht="46.5" hidden="false" customHeight="true" outlineLevel="0" collapsed="false">
      <c r="A20" s="25" t="s">
        <v>32</v>
      </c>
      <c r="B20" s="26" t="s">
        <v>33</v>
      </c>
      <c r="C20" s="27" t="n">
        <v>13231000</v>
      </c>
      <c r="D20" s="27" t="n">
        <v>5900000</v>
      </c>
      <c r="E20" s="27" t="n">
        <v>13231000</v>
      </c>
      <c r="F20" s="27" t="n">
        <f aca="false">E20-C20+D20</f>
        <v>5900000</v>
      </c>
      <c r="G20" s="28" t="n">
        <v>7710419.71</v>
      </c>
      <c r="H20" s="11" t="n">
        <f aca="false">G20/C20*100</f>
        <v>58.2754116090998</v>
      </c>
      <c r="I20" s="12" t="n">
        <f aca="false">G20/D20*100</f>
        <v>130.685079830508</v>
      </c>
    </row>
    <row r="21" customFormat="false" ht="136.5" hidden="false" customHeight="true" outlineLevel="0" collapsed="false">
      <c r="A21" s="25" t="s">
        <v>34</v>
      </c>
      <c r="B21" s="20" t="s">
        <v>35</v>
      </c>
      <c r="C21" s="21" t="n">
        <v>1127200</v>
      </c>
      <c r="D21" s="21" t="n">
        <v>0</v>
      </c>
      <c r="E21" s="21" t="n">
        <v>1127200</v>
      </c>
      <c r="F21" s="27" t="n">
        <f aca="false">E21-C21+D21</f>
        <v>0</v>
      </c>
      <c r="G21" s="29" t="n">
        <v>0</v>
      </c>
      <c r="H21" s="11" t="n">
        <f aca="false">G21/C21*100</f>
        <v>0</v>
      </c>
      <c r="I21" s="12" t="n">
        <v>0</v>
      </c>
    </row>
    <row r="22" customFormat="false" ht="92.25" hidden="false" customHeight="true" outlineLevel="0" collapsed="false">
      <c r="A22" s="25" t="s">
        <v>36</v>
      </c>
      <c r="B22" s="20" t="s">
        <v>37</v>
      </c>
      <c r="C22" s="21" t="n">
        <v>500000</v>
      </c>
      <c r="D22" s="21" t="n">
        <v>200000</v>
      </c>
      <c r="E22" s="21" t="n">
        <v>500000</v>
      </c>
      <c r="F22" s="27" t="n">
        <f aca="false">E22-C22+D22</f>
        <v>200000</v>
      </c>
      <c r="G22" s="29" t="n">
        <v>423022.21</v>
      </c>
      <c r="H22" s="11" t="n">
        <f aca="false">G22/C22*100</f>
        <v>84.604442</v>
      </c>
      <c r="I22" s="12" t="n">
        <f aca="false">G22/D22*100</f>
        <v>211.511105</v>
      </c>
    </row>
    <row r="23" customFormat="false" ht="87.75" hidden="false" customHeight="true" outlineLevel="0" collapsed="false">
      <c r="A23" s="25" t="s">
        <v>38</v>
      </c>
      <c r="B23" s="20" t="s">
        <v>39</v>
      </c>
      <c r="C23" s="21" t="n">
        <v>1000000</v>
      </c>
      <c r="D23" s="21" t="n">
        <v>475000</v>
      </c>
      <c r="E23" s="21" t="n">
        <v>1000000</v>
      </c>
      <c r="F23" s="21" t="n">
        <f aca="false">E23-C23+D23</f>
        <v>475000</v>
      </c>
      <c r="G23" s="29" t="n">
        <v>290842.85</v>
      </c>
      <c r="H23" s="11" t="n">
        <f aca="false">G23/C23*100</f>
        <v>29.084285</v>
      </c>
      <c r="I23" s="12" t="n">
        <f aca="false">G23/D23*100</f>
        <v>61.2300736842105</v>
      </c>
    </row>
    <row r="24" customFormat="false" ht="171.75" hidden="false" customHeight="true" outlineLevel="0" collapsed="false">
      <c r="A24" s="25" t="s">
        <v>40</v>
      </c>
      <c r="B24" s="30" t="s">
        <v>41</v>
      </c>
      <c r="C24" s="27" t="n">
        <v>1000</v>
      </c>
      <c r="D24" s="27" t="n">
        <v>0</v>
      </c>
      <c r="E24" s="27" t="n">
        <v>1000</v>
      </c>
      <c r="F24" s="21" t="n">
        <f aca="false">E24-C24+D24</f>
        <v>0</v>
      </c>
      <c r="G24" s="31" t="n">
        <v>47.75</v>
      </c>
      <c r="H24" s="32" t="n">
        <f aca="false">G24/C24*100</f>
        <v>4.775</v>
      </c>
      <c r="I24" s="12" t="n">
        <v>0</v>
      </c>
    </row>
    <row r="25" customFormat="false" ht="162" hidden="false" customHeight="false" outlineLevel="0" collapsed="false">
      <c r="A25" s="25" t="s">
        <v>42</v>
      </c>
      <c r="B25" s="26" t="s">
        <v>43</v>
      </c>
      <c r="C25" s="27" t="n">
        <v>654800</v>
      </c>
      <c r="D25" s="27" t="n">
        <v>306000</v>
      </c>
      <c r="E25" s="27" t="n">
        <v>654800</v>
      </c>
      <c r="F25" s="27" t="n">
        <f aca="false">E25-C25+D25</f>
        <v>306000</v>
      </c>
      <c r="G25" s="31" t="n">
        <v>358502.94</v>
      </c>
      <c r="H25" s="32" t="n">
        <f aca="false">G25/C25*100</f>
        <v>54.7499908368968</v>
      </c>
      <c r="I25" s="12" t="n">
        <f aca="false">G25/D25*100</f>
        <v>117.157823529412</v>
      </c>
    </row>
    <row r="26" customFormat="false" ht="50.25" hidden="false" customHeight="true" outlineLevel="0" collapsed="false">
      <c r="A26" s="13" t="s">
        <v>44</v>
      </c>
      <c r="B26" s="20" t="s">
        <v>45</v>
      </c>
      <c r="C26" s="21" t="n">
        <v>2722800</v>
      </c>
      <c r="D26" s="21" t="n">
        <v>1800000</v>
      </c>
      <c r="E26" s="21" t="n">
        <v>2722800</v>
      </c>
      <c r="F26" s="21" t="n">
        <f aca="false">E26-C26+D26</f>
        <v>1800000</v>
      </c>
      <c r="G26" s="21" t="n">
        <v>590210.33</v>
      </c>
      <c r="H26" s="11" t="n">
        <f aca="false">G26/C26*100</f>
        <v>21.676595049214</v>
      </c>
      <c r="I26" s="12" t="n">
        <f aca="false">G26/D26*100</f>
        <v>32.7894627777778</v>
      </c>
    </row>
    <row r="27" customFormat="false" ht="81" hidden="false" customHeight="false" outlineLevel="0" collapsed="false">
      <c r="A27" s="33" t="s">
        <v>46</v>
      </c>
      <c r="B27" s="20" t="s">
        <v>47</v>
      </c>
      <c r="C27" s="21" t="n">
        <v>11081700</v>
      </c>
      <c r="D27" s="21" t="n">
        <v>5862300</v>
      </c>
      <c r="E27" s="21" t="n">
        <v>11123699</v>
      </c>
      <c r="F27" s="21" t="n">
        <f aca="false">E27-C27+D27</f>
        <v>5904299</v>
      </c>
      <c r="G27" s="34" t="n">
        <v>7739821.33</v>
      </c>
      <c r="H27" s="11" t="n">
        <f aca="false">G27/C27*100</f>
        <v>69.8432670980084</v>
      </c>
      <c r="I27" s="12" t="n">
        <f aca="false">G27/D27*100</f>
        <v>132.027042798901</v>
      </c>
    </row>
    <row r="28" customFormat="false" ht="33.75" hidden="false" customHeight="true" outlineLevel="0" collapsed="false">
      <c r="A28" s="33" t="s">
        <v>48</v>
      </c>
      <c r="B28" s="26" t="s">
        <v>49</v>
      </c>
      <c r="C28" s="27" t="n">
        <v>4000000</v>
      </c>
      <c r="D28" s="27" t="n">
        <v>1300000</v>
      </c>
      <c r="E28" s="27" t="n">
        <v>4000000</v>
      </c>
      <c r="F28" s="27" t="n">
        <f aca="false">E28-C28+D28</f>
        <v>1300000</v>
      </c>
      <c r="G28" s="35" t="n">
        <v>513831.6</v>
      </c>
      <c r="H28" s="17" t="n">
        <f aca="false">G28/C28*100</f>
        <v>12.84579</v>
      </c>
      <c r="I28" s="36" t="n">
        <f aca="false">G28/D28*100</f>
        <v>39.5255076923077</v>
      </c>
    </row>
    <row r="29" customFormat="false" ht="83.25" hidden="false" customHeight="true" outlineLevel="0" collapsed="false">
      <c r="A29" s="33" t="s">
        <v>50</v>
      </c>
      <c r="B29" s="37" t="s">
        <v>51</v>
      </c>
      <c r="C29" s="27" t="n">
        <v>600000</v>
      </c>
      <c r="D29" s="27" t="n">
        <v>280000</v>
      </c>
      <c r="E29" s="27" t="n">
        <v>600000</v>
      </c>
      <c r="F29" s="27" t="n">
        <f aca="false">E29-C29+D29</f>
        <v>280000</v>
      </c>
      <c r="G29" s="35" t="n">
        <v>213320.2</v>
      </c>
      <c r="H29" s="17" t="n">
        <f aca="false">G29/C29*100</f>
        <v>35.5533666666667</v>
      </c>
      <c r="I29" s="18" t="n">
        <f aca="false">G29/D29*100</f>
        <v>76.1857857142857</v>
      </c>
    </row>
    <row r="30" customFormat="false" ht="66.75" hidden="false" customHeight="true" outlineLevel="0" collapsed="false">
      <c r="A30" s="4" t="s">
        <v>52</v>
      </c>
      <c r="B30" s="38" t="s">
        <v>53</v>
      </c>
      <c r="C30" s="27" t="n">
        <v>100000</v>
      </c>
      <c r="D30" s="27" t="n">
        <v>0</v>
      </c>
      <c r="E30" s="35" t="n">
        <v>100000</v>
      </c>
      <c r="F30" s="27" t="n">
        <f aca="false">E30-C30+D30</f>
        <v>0</v>
      </c>
      <c r="G30" s="31" t="n">
        <v>269200</v>
      </c>
      <c r="H30" s="11" t="n">
        <f aca="false">G30/C30*100</f>
        <v>269.2</v>
      </c>
      <c r="I30" s="12"/>
    </row>
    <row r="31" customFormat="false" ht="40.5" hidden="false" customHeight="false" outlineLevel="0" collapsed="false">
      <c r="A31" s="33" t="s">
        <v>54</v>
      </c>
      <c r="B31" s="39" t="s">
        <v>55</v>
      </c>
      <c r="C31" s="27" t="n">
        <v>500000</v>
      </c>
      <c r="D31" s="27" t="n">
        <v>250000</v>
      </c>
      <c r="E31" s="27" t="n">
        <v>500000</v>
      </c>
      <c r="F31" s="27" t="n">
        <f aca="false">E31-C31+D31</f>
        <v>250000</v>
      </c>
      <c r="G31" s="27" t="n">
        <v>645706.69</v>
      </c>
      <c r="H31" s="17" t="n">
        <f aca="false">G31/C31*100</f>
        <v>129.141338</v>
      </c>
      <c r="I31" s="18" t="n">
        <f aca="false">G31/D31*100</f>
        <v>258.282676</v>
      </c>
    </row>
    <row r="32" customFormat="false" ht="33.75" hidden="false" customHeight="true" outlineLevel="0" collapsed="false">
      <c r="A32" s="40" t="s">
        <v>56</v>
      </c>
      <c r="B32" s="20" t="s">
        <v>57</v>
      </c>
      <c r="C32" s="21"/>
      <c r="D32" s="21"/>
      <c r="E32" s="21"/>
      <c r="F32" s="27" t="n">
        <f aca="false">E32-C32+D32</f>
        <v>0</v>
      </c>
      <c r="G32" s="27" t="n">
        <v>5742.73</v>
      </c>
      <c r="H32" s="17"/>
      <c r="I32" s="18"/>
    </row>
    <row r="33" customFormat="false" ht="40.5" hidden="false" customHeight="false" outlineLevel="0" collapsed="false">
      <c r="A33" s="40" t="s">
        <v>58</v>
      </c>
      <c r="B33" s="30" t="s">
        <v>59</v>
      </c>
      <c r="C33" s="27"/>
      <c r="D33" s="27"/>
      <c r="E33" s="27" t="n">
        <v>47500</v>
      </c>
      <c r="F33" s="27" t="n">
        <f aca="false">E33-C33+D33</f>
        <v>47500</v>
      </c>
      <c r="G33" s="27" t="n">
        <v>47500</v>
      </c>
      <c r="H33" s="17"/>
      <c r="I33" s="18"/>
    </row>
    <row r="34" customFormat="false" ht="20.25" hidden="false" customHeight="false" outlineLevel="0" collapsed="false">
      <c r="A34" s="40"/>
      <c r="B34" s="41"/>
      <c r="C34" s="27"/>
      <c r="D34" s="27"/>
      <c r="E34" s="27"/>
      <c r="F34" s="21"/>
      <c r="G34" s="27"/>
      <c r="H34" s="17"/>
      <c r="I34" s="18"/>
    </row>
    <row r="35" customFormat="false" ht="20.25" hidden="false" customHeight="false" outlineLevel="0" collapsed="false">
      <c r="A35" s="40"/>
      <c r="B35" s="42" t="s">
        <v>60</v>
      </c>
      <c r="C35" s="43" t="n">
        <f aca="false">SUM(C20:C34)</f>
        <v>35518500</v>
      </c>
      <c r="D35" s="43" t="n">
        <f aca="false">SUM(D20:D34)</f>
        <v>16373300</v>
      </c>
      <c r="E35" s="43" t="n">
        <f aca="false">SUM(E20:E34)</f>
        <v>35607999</v>
      </c>
      <c r="F35" s="43" t="n">
        <f aca="false">SUM(F20:F34)</f>
        <v>16462799</v>
      </c>
      <c r="G35" s="43" t="n">
        <f aca="false">SUM(G20:G34)</f>
        <v>18808168.34</v>
      </c>
      <c r="H35" s="17" t="n">
        <f aca="false">G35/C35*100</f>
        <v>52.9531605782902</v>
      </c>
      <c r="I35" s="18" t="n">
        <f aca="false">G35/D35*100</f>
        <v>114.870968833406</v>
      </c>
    </row>
    <row r="36" customFormat="false" ht="20.25" hidden="false" customHeight="false" outlineLevel="0" collapsed="false">
      <c r="A36" s="33"/>
      <c r="B36" s="8" t="s">
        <v>61</v>
      </c>
      <c r="C36" s="21" t="n">
        <f aca="false">C35+C19</f>
        <v>733346142</v>
      </c>
      <c r="D36" s="21" t="n">
        <f aca="false">D35+D19</f>
        <v>314268300</v>
      </c>
      <c r="E36" s="21" t="n">
        <f aca="false">E19+E35</f>
        <v>733435641</v>
      </c>
      <c r="F36" s="21" t="n">
        <f aca="false">F19+F35</f>
        <v>314357799</v>
      </c>
      <c r="G36" s="21" t="n">
        <f aca="false">G19+G35</f>
        <v>404186443.7</v>
      </c>
      <c r="H36" s="11" t="n">
        <f aca="false">G36/C36*100</f>
        <v>55.1153705667139</v>
      </c>
      <c r="I36" s="12" t="n">
        <f aca="false">G36/D36*100</f>
        <v>128.611903809579</v>
      </c>
      <c r="J36" s="44"/>
    </row>
    <row r="37" customFormat="false" ht="20.25" hidden="false" customHeight="false" outlineLevel="0" collapsed="false">
      <c r="A37" s="45"/>
      <c r="B37" s="3"/>
      <c r="C37" s="3"/>
      <c r="D37" s="3"/>
      <c r="E37" s="3"/>
      <c r="F37" s="3"/>
      <c r="G37" s="46"/>
      <c r="H37" s="47"/>
      <c r="I37" s="48"/>
    </row>
    <row r="38" customFormat="false" ht="20.25" hidden="false" customHeight="true" outlineLevel="0" collapsed="false">
      <c r="A38" s="40"/>
      <c r="B38" s="49" t="s">
        <v>62</v>
      </c>
      <c r="C38" s="5" t="s">
        <v>63</v>
      </c>
      <c r="D38" s="5"/>
      <c r="E38" s="50" t="s">
        <v>7</v>
      </c>
      <c r="F38" s="5" t="s">
        <v>8</v>
      </c>
      <c r="G38" s="5"/>
      <c r="H38" s="47"/>
      <c r="I38" s="51"/>
    </row>
    <row r="39" customFormat="false" ht="20.25" hidden="false" customHeight="false" outlineLevel="0" collapsed="false">
      <c r="A39" s="25"/>
      <c r="B39" s="41" t="s">
        <v>64</v>
      </c>
      <c r="C39" s="5" t="s">
        <v>9</v>
      </c>
      <c r="D39" s="5" t="s">
        <v>10</v>
      </c>
      <c r="E39" s="50"/>
      <c r="F39" s="5" t="s">
        <v>11</v>
      </c>
      <c r="G39" s="5" t="s">
        <v>12</v>
      </c>
      <c r="H39" s="47"/>
      <c r="I39" s="51"/>
    </row>
    <row r="40" customFormat="false" ht="45.75" hidden="false" customHeight="true" outlineLevel="0" collapsed="false">
      <c r="A40" s="52" t="s">
        <v>65</v>
      </c>
      <c r="B40" s="53" t="s">
        <v>66</v>
      </c>
      <c r="C40" s="54" t="n">
        <v>125751086</v>
      </c>
      <c r="D40" s="55" t="n">
        <v>0</v>
      </c>
      <c r="E40" s="55" t="n">
        <v>0</v>
      </c>
      <c r="F40" s="32" t="n">
        <f aca="false">E40/C40*100</f>
        <v>0</v>
      </c>
      <c r="G40" s="56" t="n">
        <v>0</v>
      </c>
      <c r="H40" s="47"/>
      <c r="I40" s="51"/>
      <c r="K40" s="57"/>
    </row>
    <row r="41" customFormat="false" ht="42" hidden="false" customHeight="true" outlineLevel="0" collapsed="false">
      <c r="A41" s="52" t="s">
        <v>67</v>
      </c>
      <c r="B41" s="53" t="s">
        <v>68</v>
      </c>
      <c r="C41" s="58" t="n">
        <v>44185761.33</v>
      </c>
      <c r="D41" s="55" t="n">
        <v>11648389.59</v>
      </c>
      <c r="E41" s="55" t="n">
        <v>11648389.59</v>
      </c>
      <c r="F41" s="32" t="n">
        <f aca="false">E41/C41*100</f>
        <v>26.3623150068737</v>
      </c>
      <c r="G41" s="56" t="n">
        <f aca="false">E41/D41*100</f>
        <v>100</v>
      </c>
      <c r="H41" s="47"/>
      <c r="I41" s="51"/>
    </row>
    <row r="42" customFormat="false" ht="83.25" hidden="false" customHeight="true" outlineLevel="0" collapsed="false">
      <c r="A42" s="52" t="s">
        <v>69</v>
      </c>
      <c r="B42" s="53" t="s">
        <v>70</v>
      </c>
      <c r="C42" s="58" t="n">
        <v>6531513</v>
      </c>
      <c r="D42" s="55" t="n">
        <v>0</v>
      </c>
      <c r="E42" s="55" t="n">
        <v>0</v>
      </c>
      <c r="F42" s="32" t="n">
        <f aca="false">E42/C42*100</f>
        <v>0</v>
      </c>
      <c r="G42" s="56" t="n">
        <v>0</v>
      </c>
      <c r="H42" s="47"/>
      <c r="I42" s="51"/>
    </row>
    <row r="43" customFormat="false" ht="60.75" hidden="false" customHeight="false" outlineLevel="0" collapsed="false">
      <c r="A43" s="10" t="s">
        <v>71</v>
      </c>
      <c r="B43" s="20" t="s">
        <v>72</v>
      </c>
      <c r="C43" s="59" t="n">
        <v>56033642</v>
      </c>
      <c r="D43" s="55" t="n">
        <v>0</v>
      </c>
      <c r="E43" s="55" t="n">
        <v>0</v>
      </c>
      <c r="F43" s="60" t="n">
        <f aca="false">E43/C43*100</f>
        <v>0</v>
      </c>
      <c r="G43" s="56" t="n">
        <v>0</v>
      </c>
      <c r="H43" s="47"/>
      <c r="I43" s="51"/>
      <c r="K43" s="61"/>
    </row>
    <row r="44" customFormat="false" ht="101.25" hidden="false" customHeight="false" outlineLevel="0" collapsed="false">
      <c r="A44" s="7" t="s">
        <v>73</v>
      </c>
      <c r="B44" s="20" t="s">
        <v>74</v>
      </c>
      <c r="C44" s="59" t="n">
        <v>15318785.94</v>
      </c>
      <c r="D44" s="55" t="n">
        <v>8153015.33</v>
      </c>
      <c r="E44" s="55" t="n">
        <v>8153015.33</v>
      </c>
      <c r="F44" s="60" t="n">
        <f aca="false">E44/C44*100</f>
        <v>53.2223334272925</v>
      </c>
      <c r="G44" s="56" t="n">
        <f aca="false">E44/D44*100</f>
        <v>100</v>
      </c>
      <c r="H44" s="47"/>
      <c r="I44" s="51"/>
    </row>
    <row r="45" customFormat="false" ht="60.75" hidden="false" customHeight="false" outlineLevel="0" collapsed="false">
      <c r="A45" s="7" t="s">
        <v>75</v>
      </c>
      <c r="B45" s="62" t="s">
        <v>76</v>
      </c>
      <c r="C45" s="59" t="n">
        <v>807534</v>
      </c>
      <c r="D45" s="63" t="n">
        <v>807534</v>
      </c>
      <c r="E45" s="63" t="n">
        <v>807534</v>
      </c>
      <c r="F45" s="60" t="n">
        <f aca="false">E45/C45*100</f>
        <v>100</v>
      </c>
      <c r="G45" s="56" t="n">
        <f aca="false">E45/D45*100</f>
        <v>100</v>
      </c>
      <c r="H45" s="47"/>
      <c r="I45" s="51"/>
    </row>
    <row r="46" customFormat="false" ht="81" hidden="false" customHeight="false" outlineLevel="0" collapsed="false">
      <c r="A46" s="7" t="s">
        <v>77</v>
      </c>
      <c r="B46" s="30" t="s">
        <v>78</v>
      </c>
      <c r="C46" s="59" t="n">
        <v>524900</v>
      </c>
      <c r="D46" s="63" t="n">
        <v>524900</v>
      </c>
      <c r="E46" s="63" t="n">
        <v>524900</v>
      </c>
      <c r="F46" s="60" t="n">
        <f aca="false">E46/C46*100</f>
        <v>100</v>
      </c>
      <c r="G46" s="56" t="n">
        <f aca="false">E46/D46*100</f>
        <v>100</v>
      </c>
      <c r="H46" s="47"/>
      <c r="I46" s="51"/>
    </row>
    <row r="47" customFormat="false" ht="81" hidden="false" customHeight="false" outlineLevel="0" collapsed="false">
      <c r="A47" s="7" t="s">
        <v>77</v>
      </c>
      <c r="B47" s="30" t="s">
        <v>79</v>
      </c>
      <c r="C47" s="59" t="n">
        <v>128300</v>
      </c>
      <c r="D47" s="55" t="n">
        <v>128300</v>
      </c>
      <c r="E47" s="55" t="n">
        <v>128300</v>
      </c>
      <c r="F47" s="60" t="n">
        <f aca="false">E47/C47*100</f>
        <v>100</v>
      </c>
      <c r="G47" s="56" t="n">
        <f aca="false">E47/D47*100</f>
        <v>100</v>
      </c>
      <c r="H47" s="47"/>
      <c r="I47" s="51"/>
    </row>
    <row r="48" customFormat="false" ht="81" hidden="false" customHeight="false" outlineLevel="0" collapsed="false">
      <c r="A48" s="7" t="s">
        <v>77</v>
      </c>
      <c r="B48" s="30" t="s">
        <v>80</v>
      </c>
      <c r="C48" s="59" t="n">
        <v>128400</v>
      </c>
      <c r="D48" s="55" t="n">
        <v>128400</v>
      </c>
      <c r="E48" s="55" t="n">
        <v>128400</v>
      </c>
      <c r="F48" s="60" t="n">
        <f aca="false">E48/C48*100</f>
        <v>100</v>
      </c>
      <c r="G48" s="56" t="n">
        <f aca="false">E48/D48*100</f>
        <v>100</v>
      </c>
      <c r="H48" s="47"/>
      <c r="I48" s="51"/>
    </row>
    <row r="49" customFormat="false" ht="60.75" hidden="false" customHeight="false" outlineLevel="0" collapsed="false">
      <c r="A49" s="64" t="s">
        <v>81</v>
      </c>
      <c r="B49" s="30" t="s">
        <v>82</v>
      </c>
      <c r="C49" s="65" t="n">
        <v>8422141.03</v>
      </c>
      <c r="D49" s="55" t="n">
        <v>0</v>
      </c>
      <c r="E49" s="55" t="n">
        <v>0</v>
      </c>
      <c r="F49" s="60" t="n">
        <f aca="false">E49/C49*100</f>
        <v>0</v>
      </c>
      <c r="G49" s="56" t="n">
        <v>0</v>
      </c>
      <c r="H49" s="47"/>
      <c r="I49" s="51"/>
    </row>
    <row r="50" customFormat="false" ht="81" hidden="false" customHeight="false" outlineLevel="0" collapsed="false">
      <c r="A50" s="64" t="s">
        <v>83</v>
      </c>
      <c r="B50" s="30" t="s">
        <v>84</v>
      </c>
      <c r="C50" s="65" t="n">
        <v>2358980.61</v>
      </c>
      <c r="D50" s="55" t="n">
        <v>2275991.67</v>
      </c>
      <c r="E50" s="55" t="n">
        <v>2275991.67</v>
      </c>
      <c r="F50" s="60" t="n">
        <f aca="false">E50/C50*100</f>
        <v>96.4819999092744</v>
      </c>
      <c r="G50" s="56" t="n">
        <v>0</v>
      </c>
      <c r="H50" s="47"/>
      <c r="I50" s="51"/>
    </row>
    <row r="51" customFormat="false" ht="60.75" hidden="false" customHeight="false" outlineLevel="0" collapsed="false">
      <c r="A51" s="13" t="s">
        <v>85</v>
      </c>
      <c r="B51" s="20" t="s">
        <v>86</v>
      </c>
      <c r="C51" s="59" t="n">
        <v>3000000</v>
      </c>
      <c r="D51" s="55" t="n">
        <v>0</v>
      </c>
      <c r="E51" s="55" t="n">
        <v>0</v>
      </c>
      <c r="F51" s="60" t="n">
        <f aca="false">E51/C51*100</f>
        <v>0</v>
      </c>
      <c r="G51" s="56" t="n">
        <v>0</v>
      </c>
      <c r="H51" s="47"/>
      <c r="I51" s="51"/>
    </row>
    <row r="52" customFormat="false" ht="60.75" hidden="false" customHeight="false" outlineLevel="0" collapsed="false">
      <c r="A52" s="13" t="s">
        <v>87</v>
      </c>
      <c r="B52" s="20" t="s">
        <v>88</v>
      </c>
      <c r="C52" s="59" t="n">
        <v>12000000</v>
      </c>
      <c r="D52" s="55" t="n">
        <v>0</v>
      </c>
      <c r="E52" s="55" t="n">
        <v>0</v>
      </c>
      <c r="F52" s="60" t="n">
        <f aca="false">E52/C52*100</f>
        <v>0</v>
      </c>
      <c r="G52" s="56" t="n">
        <v>0</v>
      </c>
      <c r="H52" s="47"/>
      <c r="I52" s="51"/>
    </row>
    <row r="53" customFormat="false" ht="81" hidden="false" customHeight="false" outlineLevel="0" collapsed="false">
      <c r="A53" s="10" t="s">
        <v>89</v>
      </c>
      <c r="B53" s="20" t="s">
        <v>90</v>
      </c>
      <c r="C53" s="59" t="n">
        <v>3769920</v>
      </c>
      <c r="D53" s="55" t="n">
        <v>1570800</v>
      </c>
      <c r="E53" s="55" t="n">
        <v>1570800</v>
      </c>
      <c r="F53" s="60" t="n">
        <f aca="false">E53/C53*100</f>
        <v>41.6666666666667</v>
      </c>
      <c r="G53" s="56" t="n">
        <f aca="false">E53/D53*100</f>
        <v>100</v>
      </c>
      <c r="H53" s="47"/>
      <c r="I53" s="51"/>
    </row>
    <row r="54" customFormat="false" ht="81" hidden="false" customHeight="false" outlineLevel="0" collapsed="false">
      <c r="A54" s="10" t="s">
        <v>89</v>
      </c>
      <c r="B54" s="30" t="s">
        <v>91</v>
      </c>
      <c r="C54" s="59" t="n">
        <v>2800000</v>
      </c>
      <c r="D54" s="55" t="n">
        <v>0</v>
      </c>
      <c r="E54" s="55" t="n">
        <v>0</v>
      </c>
      <c r="F54" s="60" t="n">
        <f aca="false">E54/C54*100</f>
        <v>0</v>
      </c>
      <c r="G54" s="56" t="n">
        <v>0</v>
      </c>
      <c r="H54" s="47"/>
      <c r="I54" s="51"/>
    </row>
    <row r="55" customFormat="false" ht="81" hidden="false" customHeight="false" outlineLevel="0" collapsed="false">
      <c r="A55" s="41" t="s">
        <v>92</v>
      </c>
      <c r="B55" s="20" t="s">
        <v>93</v>
      </c>
      <c r="C55" s="59" t="n">
        <v>227272.73</v>
      </c>
      <c r="D55" s="55" t="n">
        <v>113636.36</v>
      </c>
      <c r="E55" s="55" t="n">
        <v>113636.36</v>
      </c>
      <c r="F55" s="60" t="n">
        <f aca="false">E55/C55*100</f>
        <v>49.9999978</v>
      </c>
      <c r="G55" s="56" t="n">
        <f aca="false">E55/D55*100</f>
        <v>100</v>
      </c>
      <c r="H55" s="47"/>
      <c r="I55" s="51"/>
    </row>
    <row r="56" customFormat="false" ht="40.5" hidden="false" customHeight="false" outlineLevel="0" collapsed="false">
      <c r="A56" s="7" t="s">
        <v>94</v>
      </c>
      <c r="B56" s="20" t="s">
        <v>95</v>
      </c>
      <c r="C56" s="59" t="n">
        <v>3281300</v>
      </c>
      <c r="D56" s="55" t="n">
        <v>257782.12</v>
      </c>
      <c r="E56" s="55" t="n">
        <v>257782.12</v>
      </c>
      <c r="F56" s="60" t="n">
        <f aca="false">E56/C56*100</f>
        <v>7.85609727851766</v>
      </c>
      <c r="G56" s="56" t="n">
        <f aca="false">E56/D56*100</f>
        <v>100</v>
      </c>
      <c r="H56" s="47"/>
      <c r="I56" s="51"/>
    </row>
    <row r="57" customFormat="false" ht="81" hidden="false" customHeight="false" outlineLevel="0" collapsed="false">
      <c r="A57" s="7" t="s">
        <v>94</v>
      </c>
      <c r="B57" s="66" t="s">
        <v>96</v>
      </c>
      <c r="C57" s="59" t="n">
        <v>4245100</v>
      </c>
      <c r="D57" s="55" t="n">
        <v>1386503.2</v>
      </c>
      <c r="E57" s="55" t="n">
        <v>1386503.2</v>
      </c>
      <c r="F57" s="60" t="n">
        <f aca="false">E57/C57*100</f>
        <v>32.661261218817</v>
      </c>
      <c r="G57" s="56" t="n">
        <f aca="false">E57/D57*100</f>
        <v>100</v>
      </c>
      <c r="H57" s="47"/>
      <c r="I57" s="51"/>
    </row>
    <row r="58" customFormat="false" ht="162" hidden="false" customHeight="false" outlineLevel="0" collapsed="false">
      <c r="A58" s="7" t="s">
        <v>94</v>
      </c>
      <c r="B58" s="66" t="s">
        <v>97</v>
      </c>
      <c r="C58" s="59" t="n">
        <v>604600</v>
      </c>
      <c r="D58" s="55" t="n">
        <v>17050.73</v>
      </c>
      <c r="E58" s="55" t="n">
        <v>17050.73</v>
      </c>
      <c r="F58" s="60" t="n">
        <f aca="false">E58/C58*100</f>
        <v>2.82016705259676</v>
      </c>
      <c r="G58" s="56" t="n">
        <f aca="false">E58/D58*100</f>
        <v>100</v>
      </c>
      <c r="H58" s="47"/>
      <c r="I58" s="51"/>
    </row>
    <row r="59" customFormat="false" ht="121.5" hidden="false" customHeight="false" outlineLevel="0" collapsed="false">
      <c r="A59" s="7" t="s">
        <v>94</v>
      </c>
      <c r="B59" s="66" t="s">
        <v>98</v>
      </c>
      <c r="C59" s="59" t="n">
        <v>1067900</v>
      </c>
      <c r="D59" s="55" t="n">
        <v>0</v>
      </c>
      <c r="E59" s="55" t="n">
        <v>0</v>
      </c>
      <c r="F59" s="60" t="n">
        <f aca="false">E59/C59*100</f>
        <v>0</v>
      </c>
      <c r="G59" s="56" t="n">
        <v>0</v>
      </c>
      <c r="H59" s="47"/>
      <c r="I59" s="51"/>
    </row>
    <row r="60" customFormat="false" ht="81" hidden="false" customHeight="false" outlineLevel="0" collapsed="false">
      <c r="A60" s="7" t="s">
        <v>94</v>
      </c>
      <c r="B60" s="66" t="s">
        <v>99</v>
      </c>
      <c r="C60" s="59" t="n">
        <v>1199300</v>
      </c>
      <c r="D60" s="59" t="n">
        <v>1199300</v>
      </c>
      <c r="E60" s="59" t="n">
        <v>1199300</v>
      </c>
      <c r="F60" s="60" t="n">
        <f aca="false">E60/C60*100</f>
        <v>100</v>
      </c>
      <c r="G60" s="56" t="n">
        <f aca="false">E60/D60*100</f>
        <v>100</v>
      </c>
      <c r="H60" s="47"/>
      <c r="I60" s="51"/>
    </row>
    <row r="61" customFormat="false" ht="81" hidden="false" customHeight="false" outlineLevel="0" collapsed="false">
      <c r="A61" s="7" t="s">
        <v>94</v>
      </c>
      <c r="B61" s="66" t="s">
        <v>100</v>
      </c>
      <c r="C61" s="59" t="n">
        <v>2700000</v>
      </c>
      <c r="D61" s="55" t="n">
        <v>1765371.63</v>
      </c>
      <c r="E61" s="55" t="n">
        <v>1765371.63</v>
      </c>
      <c r="F61" s="60" t="n">
        <f aca="false">E61/C61*100</f>
        <v>65.3841344444444</v>
      </c>
      <c r="G61" s="56" t="n">
        <f aca="false">E61/D61*100</f>
        <v>100</v>
      </c>
      <c r="H61" s="47"/>
      <c r="I61" s="51"/>
    </row>
    <row r="62" customFormat="false" ht="141.75" hidden="false" customHeight="false" outlineLevel="0" collapsed="false">
      <c r="A62" s="7" t="s">
        <v>94</v>
      </c>
      <c r="B62" s="66" t="s">
        <v>101</v>
      </c>
      <c r="C62" s="59" t="n">
        <v>960700</v>
      </c>
      <c r="D62" s="67" t="n">
        <v>490029.76</v>
      </c>
      <c r="E62" s="67" t="n">
        <v>490029.76</v>
      </c>
      <c r="F62" s="60" t="n">
        <f aca="false">E62/C62*100</f>
        <v>51.0075736442178</v>
      </c>
      <c r="G62" s="56" t="n">
        <f aca="false">E62/D62*100</f>
        <v>100</v>
      </c>
      <c r="H62" s="47"/>
      <c r="I62" s="51"/>
    </row>
    <row r="63" customFormat="false" ht="60.75" hidden="false" customHeight="false" outlineLevel="0" collapsed="false">
      <c r="A63" s="68" t="s">
        <v>94</v>
      </c>
      <c r="B63" s="20" t="s">
        <v>102</v>
      </c>
      <c r="C63" s="59" t="n">
        <v>761600</v>
      </c>
      <c r="D63" s="67" t="n">
        <v>0</v>
      </c>
      <c r="E63" s="67" t="n">
        <v>0</v>
      </c>
      <c r="F63" s="60" t="n">
        <f aca="false">E63/C63*100</f>
        <v>0</v>
      </c>
      <c r="G63" s="56" t="n">
        <v>0</v>
      </c>
      <c r="H63" s="47"/>
      <c r="I63" s="51"/>
    </row>
    <row r="64" customFormat="false" ht="101.25" hidden="false" customHeight="false" outlineLevel="0" collapsed="false">
      <c r="A64" s="10" t="s">
        <v>94</v>
      </c>
      <c r="B64" s="20" t="s">
        <v>103</v>
      </c>
      <c r="C64" s="59" t="n">
        <v>1535500</v>
      </c>
      <c r="D64" s="59" t="n">
        <v>1535500</v>
      </c>
      <c r="E64" s="59" t="n">
        <v>1535500</v>
      </c>
      <c r="F64" s="60" t="n">
        <f aca="false">E64/C64*100</f>
        <v>100</v>
      </c>
      <c r="G64" s="56" t="n">
        <f aca="false">E64/D64*100</f>
        <v>100</v>
      </c>
      <c r="H64" s="47"/>
      <c r="I64" s="51"/>
    </row>
    <row r="65" customFormat="false" ht="60.75" hidden="false" customHeight="false" outlineLevel="0" collapsed="false">
      <c r="A65" s="10" t="s">
        <v>94</v>
      </c>
      <c r="B65" s="30" t="s">
        <v>104</v>
      </c>
      <c r="C65" s="59" t="n">
        <v>166300</v>
      </c>
      <c r="D65" s="67" t="n">
        <v>0</v>
      </c>
      <c r="E65" s="69" t="n">
        <v>0</v>
      </c>
      <c r="F65" s="60" t="n">
        <f aca="false">E65/C65*100</f>
        <v>0</v>
      </c>
      <c r="G65" s="56" t="n">
        <v>0</v>
      </c>
      <c r="H65" s="47"/>
      <c r="I65" s="51"/>
    </row>
    <row r="66" customFormat="false" ht="121.5" hidden="false" customHeight="false" outlineLevel="0" collapsed="false">
      <c r="A66" s="49" t="s">
        <v>94</v>
      </c>
      <c r="B66" s="30" t="s">
        <v>105</v>
      </c>
      <c r="C66" s="59" t="n">
        <v>721800</v>
      </c>
      <c r="D66" s="59" t="n">
        <v>721800</v>
      </c>
      <c r="E66" s="59" t="n">
        <v>721800</v>
      </c>
      <c r="F66" s="60" t="n">
        <f aca="false">E66/C66*100</f>
        <v>100</v>
      </c>
      <c r="G66" s="56" t="n">
        <f aca="false">E66/D66*100</f>
        <v>100</v>
      </c>
      <c r="H66" s="47"/>
      <c r="I66" s="51"/>
    </row>
    <row r="67" customFormat="false" ht="60.75" hidden="false" customHeight="false" outlineLevel="0" collapsed="false">
      <c r="A67" s="10" t="s">
        <v>106</v>
      </c>
      <c r="B67" s="66" t="s">
        <v>107</v>
      </c>
      <c r="C67" s="59" t="n">
        <v>6209700</v>
      </c>
      <c r="D67" s="70" t="n">
        <v>0</v>
      </c>
      <c r="E67" s="70" t="n">
        <v>0</v>
      </c>
      <c r="F67" s="60" t="n">
        <f aca="false">E67/C67*100</f>
        <v>0</v>
      </c>
      <c r="G67" s="56" t="n">
        <v>0</v>
      </c>
      <c r="H67" s="47"/>
      <c r="I67" s="51"/>
    </row>
    <row r="68" customFormat="false" ht="121.5" hidden="false" customHeight="false" outlineLevel="0" collapsed="false">
      <c r="A68" s="10" t="s">
        <v>106</v>
      </c>
      <c r="B68" s="62" t="s">
        <v>108</v>
      </c>
      <c r="C68" s="59" t="n">
        <v>12870000</v>
      </c>
      <c r="D68" s="71" t="n">
        <v>12317059.83</v>
      </c>
      <c r="E68" s="72" t="n">
        <v>12317059.83</v>
      </c>
      <c r="F68" s="60" t="n">
        <f aca="false">E68/C68*100</f>
        <v>95.7036505827506</v>
      </c>
      <c r="G68" s="56" t="n">
        <f aca="false">E68/D68*100</f>
        <v>100</v>
      </c>
      <c r="H68" s="47"/>
      <c r="I68" s="51"/>
      <c r="J68" s="44"/>
    </row>
    <row r="69" customFormat="false" ht="40.5" hidden="false" customHeight="false" outlineLevel="0" collapsed="false">
      <c r="A69" s="7" t="s">
        <v>106</v>
      </c>
      <c r="B69" s="62" t="s">
        <v>109</v>
      </c>
      <c r="C69" s="59" t="n">
        <v>411000</v>
      </c>
      <c r="D69" s="73" t="n">
        <v>158000</v>
      </c>
      <c r="E69" s="71" t="n">
        <v>158000</v>
      </c>
      <c r="F69" s="60" t="n">
        <f aca="false">E69/C69*100</f>
        <v>38.4428223844282</v>
      </c>
      <c r="G69" s="56" t="n">
        <f aca="false">E69/D69*100</f>
        <v>100</v>
      </c>
      <c r="H69" s="47"/>
      <c r="I69" s="51"/>
      <c r="J69" s="44"/>
    </row>
    <row r="70" customFormat="false" ht="60.75" hidden="false" customHeight="false" outlineLevel="0" collapsed="false">
      <c r="A70" s="52" t="s">
        <v>110</v>
      </c>
      <c r="B70" s="53" t="s">
        <v>111</v>
      </c>
      <c r="C70" s="59" t="n">
        <v>11185990</v>
      </c>
      <c r="D70" s="74" t="n">
        <v>4051396.44</v>
      </c>
      <c r="E70" s="74" t="n">
        <v>4051396.44</v>
      </c>
      <c r="F70" s="60" t="n">
        <f aca="false">E70/C70*100</f>
        <v>36.2184879478705</v>
      </c>
      <c r="G70" s="56" t="n">
        <f aca="false">E70/D70*100</f>
        <v>100</v>
      </c>
      <c r="H70" s="47"/>
      <c r="I70" s="51"/>
    </row>
    <row r="71" customFormat="false" ht="101.25" hidden="false" customHeight="false" outlineLevel="0" collapsed="false">
      <c r="A71" s="10" t="s">
        <v>112</v>
      </c>
      <c r="B71" s="30" t="s">
        <v>113</v>
      </c>
      <c r="C71" s="59" t="n">
        <v>7925758.9</v>
      </c>
      <c r="D71" s="74" t="n">
        <v>3673338.16</v>
      </c>
      <c r="E71" s="75" t="n">
        <v>3673338.16</v>
      </c>
      <c r="F71" s="60" t="n">
        <f aca="false">E71/C71*100</f>
        <v>46.3468319734026</v>
      </c>
      <c r="G71" s="56" t="n">
        <f aca="false">E71/D71*100</f>
        <v>100</v>
      </c>
      <c r="H71" s="47"/>
      <c r="I71" s="51"/>
      <c r="J71" s="57"/>
      <c r="K71" s="57"/>
      <c r="L71" s="57"/>
      <c r="M71" s="57"/>
    </row>
    <row r="72" customFormat="false" ht="81" hidden="false" customHeight="false" outlineLevel="0" collapsed="false">
      <c r="A72" s="7" t="s">
        <v>114</v>
      </c>
      <c r="B72" s="66" t="s">
        <v>115</v>
      </c>
      <c r="C72" s="59" t="n">
        <v>2925980</v>
      </c>
      <c r="D72" s="55" t="n">
        <v>2925980</v>
      </c>
      <c r="E72" s="55" t="n">
        <v>2925980</v>
      </c>
      <c r="F72" s="60" t="n">
        <f aca="false">E72/C72*100</f>
        <v>100</v>
      </c>
      <c r="G72" s="56" t="n">
        <f aca="false">E72/D72*100</f>
        <v>100</v>
      </c>
      <c r="H72" s="47"/>
      <c r="I72" s="51"/>
    </row>
    <row r="73" customFormat="false" ht="81" hidden="false" customHeight="false" outlineLevel="0" collapsed="false">
      <c r="A73" s="49" t="s">
        <v>114</v>
      </c>
      <c r="B73" s="20" t="s">
        <v>116</v>
      </c>
      <c r="C73" s="59" t="n">
        <v>207120</v>
      </c>
      <c r="D73" s="75" t="n">
        <v>44626.66</v>
      </c>
      <c r="E73" s="55" t="n">
        <v>44626.66</v>
      </c>
      <c r="F73" s="60" t="n">
        <f aca="false">E73/C73*100</f>
        <v>21.5462823483971</v>
      </c>
      <c r="G73" s="56" t="n">
        <f aca="false">E73/D73*100</f>
        <v>100</v>
      </c>
      <c r="H73" s="47"/>
      <c r="I73" s="51"/>
    </row>
    <row r="74" customFormat="false" ht="81" hidden="false" customHeight="false" outlineLevel="0" collapsed="false">
      <c r="A74" s="49" t="s">
        <v>114</v>
      </c>
      <c r="B74" s="20" t="s">
        <v>117</v>
      </c>
      <c r="C74" s="59" t="n">
        <v>207120</v>
      </c>
      <c r="D74" s="75" t="n">
        <v>44626.66</v>
      </c>
      <c r="E74" s="55" t="n">
        <v>44626.66</v>
      </c>
      <c r="F74" s="60" t="n">
        <f aca="false">E74/C74*100</f>
        <v>21.5462823483971</v>
      </c>
      <c r="G74" s="56" t="n">
        <f aca="false">E74/D74*100</f>
        <v>100</v>
      </c>
      <c r="H74" s="47"/>
      <c r="I74" s="51"/>
      <c r="J74" s="76"/>
      <c r="K74" s="76"/>
      <c r="L74" s="76"/>
    </row>
    <row r="75" customFormat="false" ht="81" hidden="false" customHeight="false" outlineLevel="0" collapsed="false">
      <c r="A75" s="49" t="s">
        <v>114</v>
      </c>
      <c r="B75" s="20" t="s">
        <v>118</v>
      </c>
      <c r="C75" s="59" t="n">
        <v>207120</v>
      </c>
      <c r="D75" s="77" t="n">
        <v>44626.66</v>
      </c>
      <c r="E75" s="78" t="n">
        <v>44626.66</v>
      </c>
      <c r="F75" s="60" t="n">
        <f aca="false">E75/C75*100</f>
        <v>21.5462823483971</v>
      </c>
      <c r="G75" s="56" t="n">
        <f aca="false">E75/D75*100</f>
        <v>100</v>
      </c>
      <c r="H75" s="44"/>
      <c r="I75" s="44"/>
    </row>
    <row r="76" customFormat="false" ht="81" hidden="false" customHeight="false" outlineLevel="0" collapsed="false">
      <c r="A76" s="49" t="s">
        <v>114</v>
      </c>
      <c r="B76" s="20" t="s">
        <v>119</v>
      </c>
      <c r="C76" s="59" t="n">
        <v>207120</v>
      </c>
      <c r="D76" s="77" t="n">
        <v>44626.66</v>
      </c>
      <c r="E76" s="78" t="n">
        <v>44626.66</v>
      </c>
      <c r="F76" s="60" t="n">
        <f aca="false">E76/C76*100</f>
        <v>21.5462823483971</v>
      </c>
      <c r="G76" s="56" t="n">
        <f aca="false">E76/D76*100</f>
        <v>100</v>
      </c>
      <c r="H76" s="44"/>
      <c r="I76" s="44"/>
    </row>
    <row r="77" customFormat="false" ht="141.75" hidden="false" customHeight="false" outlineLevel="0" collapsed="false">
      <c r="A77" s="10" t="s">
        <v>114</v>
      </c>
      <c r="B77" s="30" t="s">
        <v>120</v>
      </c>
      <c r="C77" s="59" t="n">
        <v>2334600</v>
      </c>
      <c r="D77" s="73" t="n">
        <v>972750</v>
      </c>
      <c r="E77" s="73" t="n">
        <v>972750</v>
      </c>
      <c r="F77" s="60" t="n">
        <f aca="false">E77/C77*100</f>
        <v>41.6666666666667</v>
      </c>
      <c r="G77" s="56" t="n">
        <f aca="false">E77/D77*100</f>
        <v>100</v>
      </c>
      <c r="H77" s="44"/>
      <c r="I77" s="44"/>
    </row>
    <row r="78" customFormat="false" ht="141.75" hidden="false" customHeight="false" outlineLevel="0" collapsed="false">
      <c r="A78" s="7" t="s">
        <v>114</v>
      </c>
      <c r="B78" s="66" t="s">
        <v>121</v>
      </c>
      <c r="C78" s="59" t="n">
        <v>714620</v>
      </c>
      <c r="D78" s="55" t="n">
        <v>133663.52</v>
      </c>
      <c r="E78" s="55" t="n">
        <v>133663.52</v>
      </c>
      <c r="F78" s="32" t="n">
        <f aca="false">E78/C78*100</f>
        <v>18.704139262825</v>
      </c>
      <c r="G78" s="56" t="n">
        <f aca="false">E78/D78*100</f>
        <v>100</v>
      </c>
      <c r="H78" s="47"/>
      <c r="I78" s="51"/>
    </row>
    <row r="79" customFormat="false" ht="40.5" hidden="false" customHeight="false" outlineLevel="0" collapsed="false">
      <c r="A79" s="10" t="s">
        <v>122</v>
      </c>
      <c r="B79" s="14" t="s">
        <v>123</v>
      </c>
      <c r="C79" s="59" t="n">
        <v>25455794.74</v>
      </c>
      <c r="D79" s="55" t="n">
        <v>209016.77</v>
      </c>
      <c r="E79" s="55" t="n">
        <v>209016.77</v>
      </c>
      <c r="F79" s="32" t="n">
        <f aca="false">E79/C79*100</f>
        <v>0.821097012035382</v>
      </c>
      <c r="G79" s="56" t="n">
        <f aca="false">E79/D79*100</f>
        <v>100</v>
      </c>
      <c r="H79" s="47"/>
      <c r="I79" s="51"/>
    </row>
    <row r="80" customFormat="false" ht="101.25" hidden="false" customHeight="false" outlineLevel="0" collapsed="false">
      <c r="A80" s="4" t="s">
        <v>124</v>
      </c>
      <c r="B80" s="26" t="s">
        <v>125</v>
      </c>
      <c r="C80" s="59" t="n">
        <v>2378128.46</v>
      </c>
      <c r="D80" s="73" t="n">
        <v>1077537.33</v>
      </c>
      <c r="E80" s="73" t="n">
        <v>1077537.53</v>
      </c>
      <c r="F80" s="60" t="n">
        <f aca="false">E80/C80*100</f>
        <v>45.3103164157919</v>
      </c>
      <c r="G80" s="56" t="n">
        <f aca="false">E80/D80*100</f>
        <v>100.000018560842</v>
      </c>
      <c r="H80" s="44"/>
      <c r="I80" s="44"/>
    </row>
    <row r="81" customFormat="false" ht="81" hidden="false" customHeight="false" outlineLevel="0" collapsed="false">
      <c r="A81" s="79" t="s">
        <v>126</v>
      </c>
      <c r="B81" s="26" t="s">
        <v>127</v>
      </c>
      <c r="C81" s="59" t="n">
        <v>17491377</v>
      </c>
      <c r="D81" s="73" t="n">
        <v>7963546.97</v>
      </c>
      <c r="E81" s="73" t="n">
        <v>7963546.97</v>
      </c>
      <c r="F81" s="60" t="n">
        <f aca="false">E81/C81*100</f>
        <v>45.5284164877356</v>
      </c>
      <c r="G81" s="56" t="n">
        <f aca="false">E81/D81*100</f>
        <v>100</v>
      </c>
      <c r="H81" s="44"/>
      <c r="I81" s="44"/>
    </row>
    <row r="82" customFormat="false" ht="81" hidden="false" customHeight="false" outlineLevel="0" collapsed="false">
      <c r="A82" s="7" t="s">
        <v>128</v>
      </c>
      <c r="B82" s="20" t="s">
        <v>129</v>
      </c>
      <c r="C82" s="59" t="n">
        <v>33197320</v>
      </c>
      <c r="D82" s="77" t="n">
        <v>0</v>
      </c>
      <c r="E82" s="78" t="n">
        <v>0</v>
      </c>
      <c r="F82" s="60" t="n">
        <f aca="false">E82/C82*100</f>
        <v>0</v>
      </c>
      <c r="G82" s="56" t="n">
        <v>0</v>
      </c>
      <c r="H82" s="44"/>
      <c r="I82" s="44"/>
    </row>
    <row r="83" customFormat="false" ht="101.25" hidden="false" customHeight="false" outlineLevel="0" collapsed="false">
      <c r="A83" s="80" t="s">
        <v>130</v>
      </c>
      <c r="B83" s="26" t="s">
        <v>131</v>
      </c>
      <c r="C83" s="81" t="n">
        <v>119220</v>
      </c>
      <c r="D83" s="73" t="n">
        <v>89296.49</v>
      </c>
      <c r="E83" s="73" t="n">
        <v>89296.49</v>
      </c>
      <c r="F83" s="60" t="n">
        <f aca="false">E83/C83*100</f>
        <v>74.9005955376615</v>
      </c>
      <c r="G83" s="56" t="n">
        <f aca="false">E83/D83*100</f>
        <v>100</v>
      </c>
      <c r="H83" s="44"/>
      <c r="I83" s="44"/>
    </row>
    <row r="84" customFormat="false" ht="81" hidden="false" customHeight="false" outlineLevel="0" collapsed="false">
      <c r="A84" s="79" t="s">
        <v>132</v>
      </c>
      <c r="B84" s="26" t="s">
        <v>133</v>
      </c>
      <c r="C84" s="59" t="n">
        <v>834200</v>
      </c>
      <c r="D84" s="73" t="n">
        <v>347716.76</v>
      </c>
      <c r="E84" s="73" t="n">
        <v>347716.76</v>
      </c>
      <c r="F84" s="60" t="n">
        <f aca="false">E84/C84*100</f>
        <v>41.6826612323184</v>
      </c>
      <c r="G84" s="56" t="n">
        <f aca="false">E84/D84*100</f>
        <v>100</v>
      </c>
      <c r="H84" s="44"/>
      <c r="I84" s="44"/>
    </row>
    <row r="85" customFormat="false" ht="303.75" hidden="false" customHeight="false" outlineLevel="0" collapsed="false">
      <c r="A85" s="79" t="s">
        <v>130</v>
      </c>
      <c r="B85" s="82" t="s">
        <v>134</v>
      </c>
      <c r="C85" s="59" t="n">
        <v>144090</v>
      </c>
      <c r="D85" s="77" t="n">
        <v>68735.47</v>
      </c>
      <c r="E85" s="78" t="n">
        <v>68735.47</v>
      </c>
      <c r="F85" s="60" t="n">
        <f aca="false">E85/C85*100</f>
        <v>47.7031508085225</v>
      </c>
      <c r="G85" s="56" t="n">
        <f aca="false">E85/D85*100</f>
        <v>100</v>
      </c>
    </row>
    <row r="86" customFormat="false" ht="60.75" hidden="false" customHeight="false" outlineLevel="0" collapsed="false">
      <c r="A86" s="41" t="s">
        <v>135</v>
      </c>
      <c r="B86" s="53" t="s">
        <v>136</v>
      </c>
      <c r="C86" s="59" t="n">
        <v>834300</v>
      </c>
      <c r="D86" s="77" t="n">
        <v>173803.13</v>
      </c>
      <c r="E86" s="78" t="n">
        <v>173803.13</v>
      </c>
      <c r="F86" s="60" t="n">
        <f aca="false">E86/C86*100</f>
        <v>20.8322102361261</v>
      </c>
      <c r="G86" s="56" t="n">
        <f aca="false">E86/D86*100</f>
        <v>100</v>
      </c>
    </row>
    <row r="87" customFormat="false" ht="101.25" hidden="false" customHeight="false" outlineLevel="0" collapsed="false">
      <c r="A87" s="52" t="s">
        <v>130</v>
      </c>
      <c r="B87" s="26" t="s">
        <v>137</v>
      </c>
      <c r="C87" s="59" t="n">
        <v>730000</v>
      </c>
      <c r="D87" s="77" t="n">
        <v>329933.34</v>
      </c>
      <c r="E87" s="78" t="n">
        <v>329933.34</v>
      </c>
      <c r="F87" s="60" t="n">
        <f aca="false">E87/C87*100</f>
        <v>45.1963479452055</v>
      </c>
      <c r="G87" s="56" t="n">
        <f aca="false">E87/D87*100</f>
        <v>100</v>
      </c>
      <c r="J87" s="76"/>
      <c r="K87" s="76"/>
    </row>
    <row r="88" customFormat="false" ht="263.25" hidden="false" customHeight="false" outlineLevel="0" collapsed="false">
      <c r="A88" s="52" t="s">
        <v>130</v>
      </c>
      <c r="B88" s="26" t="s">
        <v>138</v>
      </c>
      <c r="C88" s="59" t="n">
        <v>147100</v>
      </c>
      <c r="D88" s="83" t="n">
        <v>0</v>
      </c>
      <c r="E88" s="78" t="n">
        <v>0</v>
      </c>
      <c r="F88" s="60" t="n">
        <f aca="false">E88/C88*100</f>
        <v>0</v>
      </c>
      <c r="G88" s="56" t="n">
        <v>0</v>
      </c>
    </row>
    <row r="89" customFormat="false" ht="303.75" hidden="false" customHeight="false" outlineLevel="0" collapsed="false">
      <c r="A89" s="52" t="s">
        <v>139</v>
      </c>
      <c r="B89" s="26" t="s">
        <v>140</v>
      </c>
      <c r="C89" s="59" t="n">
        <v>625900</v>
      </c>
      <c r="D89" s="78" t="n">
        <v>535656.8</v>
      </c>
      <c r="E89" s="78" t="n">
        <v>535656.8</v>
      </c>
      <c r="F89" s="60" t="n">
        <f aca="false">E89/C89*100</f>
        <v>85.5818501358044</v>
      </c>
      <c r="G89" s="56" t="n">
        <f aca="false">E89/D89*100</f>
        <v>100</v>
      </c>
    </row>
    <row r="90" customFormat="false" ht="162" hidden="false" customHeight="false" outlineLevel="0" collapsed="false">
      <c r="A90" s="52" t="s">
        <v>139</v>
      </c>
      <c r="B90" s="53" t="s">
        <v>141</v>
      </c>
      <c r="C90" s="59" t="n">
        <v>7207700</v>
      </c>
      <c r="D90" s="74" t="n">
        <v>2977543.23</v>
      </c>
      <c r="E90" s="75" t="n">
        <v>2977543.23</v>
      </c>
      <c r="F90" s="32" t="n">
        <f aca="false">E90/C90*100</f>
        <v>41.3105877048157</v>
      </c>
      <c r="G90" s="56" t="n">
        <f aca="false">E90/D90*100</f>
        <v>100</v>
      </c>
      <c r="H90" s="47"/>
      <c r="I90" s="51"/>
    </row>
    <row r="91" customFormat="false" ht="101.25" hidden="false" customHeight="false" outlineLevel="0" collapsed="false">
      <c r="A91" s="52" t="s">
        <v>142</v>
      </c>
      <c r="B91" s="53" t="s">
        <v>143</v>
      </c>
      <c r="C91" s="59" t="n">
        <v>98708149.01</v>
      </c>
      <c r="D91" s="83" t="n">
        <v>50200000</v>
      </c>
      <c r="E91" s="83" t="n">
        <v>50200000</v>
      </c>
      <c r="F91" s="60" t="n">
        <f aca="false">E91/C91*100</f>
        <v>50.8569966142454</v>
      </c>
      <c r="G91" s="56" t="n">
        <f aca="false">E91/D91*100</f>
        <v>100</v>
      </c>
    </row>
    <row r="92" customFormat="false" ht="141.75" hidden="false" customHeight="false" outlineLevel="0" collapsed="false">
      <c r="A92" s="7" t="s">
        <v>139</v>
      </c>
      <c r="B92" s="53" t="s">
        <v>144</v>
      </c>
      <c r="C92" s="59" t="n">
        <v>237388100</v>
      </c>
      <c r="D92" s="73" t="n">
        <v>125300000</v>
      </c>
      <c r="E92" s="73" t="n">
        <v>125300000</v>
      </c>
      <c r="F92" s="32" t="n">
        <f aca="false">E92/C92*100</f>
        <v>52.7827637526902</v>
      </c>
      <c r="G92" s="56" t="n">
        <f aca="false">E92/D92*100</f>
        <v>100</v>
      </c>
    </row>
    <row r="93" customFormat="false" ht="182.25" hidden="false" customHeight="false" outlineLevel="0" collapsed="false">
      <c r="A93" s="4" t="s">
        <v>139</v>
      </c>
      <c r="B93" s="30" t="s">
        <v>145</v>
      </c>
      <c r="C93" s="59" t="n">
        <v>22443600</v>
      </c>
      <c r="D93" s="73" t="n">
        <v>13690000</v>
      </c>
      <c r="E93" s="73" t="n">
        <v>13690000</v>
      </c>
      <c r="F93" s="84" t="n">
        <f aca="false">E93/C93*100</f>
        <v>60.9973444545438</v>
      </c>
      <c r="G93" s="56" t="n">
        <f aca="false">E93/D93*100</f>
        <v>100</v>
      </c>
    </row>
    <row r="94" customFormat="false" ht="344.25" hidden="false" customHeight="false" outlineLevel="0" collapsed="false">
      <c r="A94" s="4" t="s">
        <v>139</v>
      </c>
      <c r="B94" s="30" t="s">
        <v>146</v>
      </c>
      <c r="C94" s="59" t="n">
        <v>1556400</v>
      </c>
      <c r="D94" s="73" t="n">
        <v>0</v>
      </c>
      <c r="E94" s="85" t="n">
        <v>0</v>
      </c>
      <c r="F94" s="84" t="n">
        <f aca="false">E94/C94*100</f>
        <v>0</v>
      </c>
      <c r="G94" s="56" t="n">
        <v>0</v>
      </c>
      <c r="K94" s="76"/>
    </row>
    <row r="95" customFormat="false" ht="202.5" hidden="false" customHeight="false" outlineLevel="0" collapsed="false">
      <c r="A95" s="4" t="s">
        <v>139</v>
      </c>
      <c r="B95" s="30" t="s">
        <v>147</v>
      </c>
      <c r="C95" s="59" t="n">
        <v>273900</v>
      </c>
      <c r="D95" s="73" t="n">
        <v>273900</v>
      </c>
      <c r="E95" s="73" t="n">
        <v>273900</v>
      </c>
      <c r="F95" s="84" t="n">
        <f aca="false">E95/C95*100</f>
        <v>100</v>
      </c>
      <c r="G95" s="56" t="n">
        <f aca="false">E95/D95*100</f>
        <v>100</v>
      </c>
      <c r="K95" s="76"/>
    </row>
    <row r="96" customFormat="false" ht="162" hidden="false" customHeight="false" outlineLevel="0" collapsed="false">
      <c r="A96" s="4" t="s">
        <v>148</v>
      </c>
      <c r="B96" s="30" t="s">
        <v>149</v>
      </c>
      <c r="C96" s="59" t="n">
        <v>211200</v>
      </c>
      <c r="D96" s="73" t="n">
        <v>0</v>
      </c>
      <c r="E96" s="73" t="n">
        <v>0</v>
      </c>
      <c r="F96" s="84" t="n">
        <f aca="false">E96/C96*100</f>
        <v>0</v>
      </c>
      <c r="G96" s="12" t="n">
        <v>0</v>
      </c>
      <c r="K96" s="76"/>
    </row>
    <row r="97" customFormat="false" ht="81" hidden="false" customHeight="false" outlineLevel="0" collapsed="false">
      <c r="A97" s="52" t="s">
        <v>148</v>
      </c>
      <c r="B97" s="20" t="s">
        <v>150</v>
      </c>
      <c r="C97" s="59" t="n">
        <v>2025768</v>
      </c>
      <c r="D97" s="86" t="n">
        <v>788915.8</v>
      </c>
      <c r="E97" s="87" t="n">
        <v>788915.8</v>
      </c>
      <c r="F97" s="84" t="n">
        <f aca="false">E97/C97*100</f>
        <v>38.9440350523851</v>
      </c>
      <c r="G97" s="12" t="n">
        <f aca="false">E97/D97*100</f>
        <v>100</v>
      </c>
      <c r="H97" s="47"/>
      <c r="I97" s="51"/>
    </row>
    <row r="98" customFormat="false" ht="81" hidden="false" customHeight="false" outlineLevel="0" collapsed="false">
      <c r="A98" s="4" t="s">
        <v>151</v>
      </c>
      <c r="B98" s="26" t="s">
        <v>152</v>
      </c>
      <c r="C98" s="59" t="n">
        <v>417800</v>
      </c>
      <c r="D98" s="73" t="n">
        <v>141161.37</v>
      </c>
      <c r="E98" s="73" t="n">
        <v>141161.37</v>
      </c>
      <c r="F98" s="84" t="n">
        <f aca="false">E98/C98*100</f>
        <v>33.7868286261369</v>
      </c>
      <c r="G98" s="12" t="n">
        <f aca="false">E98/D98*100</f>
        <v>100</v>
      </c>
    </row>
    <row r="99" customFormat="false" ht="81" hidden="false" customHeight="false" outlineLevel="0" collapsed="false">
      <c r="A99" s="52" t="s">
        <v>153</v>
      </c>
      <c r="B99" s="20" t="s">
        <v>154</v>
      </c>
      <c r="C99" s="59" t="n">
        <v>11925794.75</v>
      </c>
      <c r="D99" s="73" t="n">
        <v>6060405.42</v>
      </c>
      <c r="E99" s="73" t="n">
        <v>6060405.42</v>
      </c>
      <c r="F99" s="84" t="n">
        <f aca="false">E99/C99*100</f>
        <v>50.8176230351441</v>
      </c>
      <c r="G99" s="12" t="n">
        <f aca="false">E99/D99*100</f>
        <v>100</v>
      </c>
      <c r="J99" s="76"/>
    </row>
    <row r="100" customFormat="false" ht="121.5" hidden="false" customHeight="false" outlineLevel="0" collapsed="false">
      <c r="A100" s="88" t="s">
        <v>148</v>
      </c>
      <c r="B100" s="89" t="s">
        <v>155</v>
      </c>
      <c r="C100" s="81" t="n">
        <v>55105188.59</v>
      </c>
      <c r="D100" s="73" t="n">
        <v>33112532.21</v>
      </c>
      <c r="E100" s="85" t="n">
        <v>33112532.21</v>
      </c>
      <c r="F100" s="84" t="n">
        <f aca="false">E100/C100*100</f>
        <v>60.0896813118048</v>
      </c>
      <c r="G100" s="12" t="n">
        <f aca="false">E100/D100*100</f>
        <v>100</v>
      </c>
      <c r="J100" s="76"/>
      <c r="K100" s="76"/>
      <c r="L100" s="76"/>
    </row>
    <row r="101" customFormat="false" ht="81" hidden="false" customHeight="false" outlineLevel="0" collapsed="false">
      <c r="A101" s="79" t="s">
        <v>151</v>
      </c>
      <c r="B101" s="26" t="s">
        <v>156</v>
      </c>
      <c r="C101" s="59" t="n">
        <v>15062011.36</v>
      </c>
      <c r="D101" s="78" t="n">
        <v>7444438.46</v>
      </c>
      <c r="E101" s="78" t="n">
        <v>7444438.46</v>
      </c>
      <c r="F101" s="60" t="n">
        <f aca="false">E101/C101*100</f>
        <v>49.425261222217</v>
      </c>
      <c r="G101" s="12" t="n">
        <f aca="false">E101/D101*100</f>
        <v>100</v>
      </c>
      <c r="J101" s="76"/>
      <c r="K101" s="76"/>
    </row>
    <row r="102" customFormat="false" ht="81" hidden="false" customHeight="false" outlineLevel="0" collapsed="false">
      <c r="A102" s="7" t="s">
        <v>151</v>
      </c>
      <c r="B102" s="20" t="s">
        <v>157</v>
      </c>
      <c r="C102" s="59" t="n">
        <v>7940400</v>
      </c>
      <c r="D102" s="73" t="n">
        <v>2879554.5</v>
      </c>
      <c r="E102" s="73" t="n">
        <v>2879554.5</v>
      </c>
      <c r="F102" s="84" t="n">
        <f aca="false">E102/C102*100</f>
        <v>36.2646025389149</v>
      </c>
      <c r="G102" s="12" t="n">
        <f aca="false">E102/D102*100</f>
        <v>100</v>
      </c>
    </row>
    <row r="103" customFormat="false" ht="81" hidden="false" customHeight="false" outlineLevel="0" collapsed="false">
      <c r="A103" s="52" t="s">
        <v>151</v>
      </c>
      <c r="B103" s="53" t="s">
        <v>158</v>
      </c>
      <c r="C103" s="59" t="n">
        <v>1164800</v>
      </c>
      <c r="D103" s="90" t="n">
        <v>512822.83</v>
      </c>
      <c r="E103" s="90" t="n">
        <v>512822.83</v>
      </c>
      <c r="F103" s="60" t="n">
        <f aca="false">E103/C103*100</f>
        <v>44.0266852678572</v>
      </c>
      <c r="G103" s="56" t="n">
        <f aca="false">E103/D103*100</f>
        <v>100</v>
      </c>
    </row>
    <row r="104" customFormat="false" ht="141.75" hidden="false" customHeight="false" outlineLevel="0" collapsed="false">
      <c r="A104" s="4" t="s">
        <v>151</v>
      </c>
      <c r="B104" s="53" t="s">
        <v>159</v>
      </c>
      <c r="C104" s="59" t="n">
        <v>1935410.98</v>
      </c>
      <c r="D104" s="73" t="n">
        <v>1446149.25</v>
      </c>
      <c r="E104" s="73" t="n">
        <v>1446149.25</v>
      </c>
      <c r="F104" s="60" t="n">
        <f aca="false">E104/C104*100</f>
        <v>74.7205252498877</v>
      </c>
      <c r="G104" s="56" t="n">
        <f aca="false">E104/D104*100</f>
        <v>100</v>
      </c>
    </row>
    <row r="105" customFormat="false" ht="60.75" hidden="false" customHeight="false" outlineLevel="0" collapsed="false">
      <c r="A105" s="4" t="s">
        <v>153</v>
      </c>
      <c r="B105" s="26" t="s">
        <v>160</v>
      </c>
      <c r="C105" s="59" t="n">
        <v>68707800</v>
      </c>
      <c r="D105" s="91" t="n">
        <v>32022515</v>
      </c>
      <c r="E105" s="91" t="n">
        <v>32022515</v>
      </c>
      <c r="F105" s="60" t="n">
        <f aca="false">E105/C105*100</f>
        <v>46.6068117448092</v>
      </c>
      <c r="G105" s="12" t="n">
        <f aca="false">E105/D105*100</f>
        <v>100</v>
      </c>
    </row>
    <row r="106" customFormat="false" ht="81" hidden="false" customHeight="false" outlineLevel="0" collapsed="false">
      <c r="A106" s="4" t="s">
        <v>151</v>
      </c>
      <c r="B106" s="20" t="s">
        <v>161</v>
      </c>
      <c r="C106" s="59" t="n">
        <v>100</v>
      </c>
      <c r="D106" s="91" t="n">
        <v>0</v>
      </c>
      <c r="E106" s="91" t="n">
        <v>0</v>
      </c>
      <c r="F106" s="60" t="n">
        <f aca="false">E106/C106*100</f>
        <v>0</v>
      </c>
      <c r="G106" s="12" t="n">
        <v>0</v>
      </c>
    </row>
    <row r="107" customFormat="false" ht="60.75" hidden="false" customHeight="false" outlineLevel="0" collapsed="false">
      <c r="A107" s="52" t="s">
        <v>151</v>
      </c>
      <c r="B107" s="53" t="s">
        <v>162</v>
      </c>
      <c r="C107" s="59" t="n">
        <v>5090400</v>
      </c>
      <c r="D107" s="91" t="n">
        <v>1705579.57</v>
      </c>
      <c r="E107" s="91" t="n">
        <v>1705579.57</v>
      </c>
      <c r="F107" s="60" t="n">
        <f aca="false">E107/C107*100</f>
        <v>33.5058064199277</v>
      </c>
      <c r="G107" s="12" t="n">
        <f aca="false">E107/D107*100</f>
        <v>100</v>
      </c>
      <c r="J107" s="76"/>
      <c r="K107" s="76"/>
    </row>
    <row r="108" customFormat="false" ht="121.5" hidden="false" customHeight="false" outlineLevel="0" collapsed="false">
      <c r="A108" s="64" t="s">
        <v>151</v>
      </c>
      <c r="B108" s="20" t="s">
        <v>163</v>
      </c>
      <c r="C108" s="59" t="n">
        <v>1473113.37</v>
      </c>
      <c r="D108" s="73" t="n">
        <v>718177.44</v>
      </c>
      <c r="E108" s="73" t="n">
        <v>718177.44</v>
      </c>
      <c r="F108" s="60" t="n">
        <f aca="false">E108/C108*100</f>
        <v>48.752353663045</v>
      </c>
      <c r="G108" s="56" t="n">
        <f aca="false">E108/D108*100</f>
        <v>100</v>
      </c>
    </row>
    <row r="109" customFormat="false" ht="182.25" hidden="false" customHeight="false" outlineLevel="0" collapsed="false">
      <c r="A109" s="64" t="s">
        <v>151</v>
      </c>
      <c r="B109" s="20" t="s">
        <v>164</v>
      </c>
      <c r="C109" s="59" t="n">
        <v>577500</v>
      </c>
      <c r="D109" s="73" t="n">
        <v>150000</v>
      </c>
      <c r="E109" s="73" t="n">
        <v>150000</v>
      </c>
      <c r="F109" s="84" t="n">
        <f aca="false">E109/C109*100</f>
        <v>25.974025974026</v>
      </c>
      <c r="G109" s="56" t="n">
        <f aca="false">E109/D109*100</f>
        <v>100</v>
      </c>
    </row>
    <row r="110" customFormat="false" ht="263.25" hidden="false" customHeight="false" outlineLevel="0" collapsed="false">
      <c r="A110" s="64" t="s">
        <v>151</v>
      </c>
      <c r="B110" s="20" t="s">
        <v>165</v>
      </c>
      <c r="C110" s="59" t="n">
        <v>100000</v>
      </c>
      <c r="D110" s="63" t="n">
        <v>0</v>
      </c>
      <c r="E110" s="63" t="n">
        <v>0</v>
      </c>
      <c r="F110" s="84" t="n">
        <f aca="false">E110/C110*100</f>
        <v>0</v>
      </c>
      <c r="G110" s="56" t="n">
        <v>0</v>
      </c>
    </row>
    <row r="111" customFormat="false" ht="222.75" hidden="false" customHeight="false" outlineLevel="0" collapsed="false">
      <c r="A111" s="64" t="s">
        <v>151</v>
      </c>
      <c r="B111" s="20" t="s">
        <v>166</v>
      </c>
      <c r="C111" s="59" t="n">
        <v>1950000</v>
      </c>
      <c r="D111" s="63" t="n">
        <v>1950000</v>
      </c>
      <c r="E111" s="63" t="n">
        <v>1950000</v>
      </c>
      <c r="F111" s="60" t="n">
        <f aca="false">E111/C111*100</f>
        <v>100</v>
      </c>
      <c r="G111" s="56" t="n">
        <f aca="false">E111/D111*100</f>
        <v>100</v>
      </c>
    </row>
    <row r="112" customFormat="false" ht="121.5" hidden="false" customHeight="false" outlineLevel="0" collapsed="false">
      <c r="A112" s="64" t="s">
        <v>151</v>
      </c>
      <c r="B112" s="20" t="s">
        <v>167</v>
      </c>
      <c r="C112" s="59" t="n">
        <v>5000</v>
      </c>
      <c r="D112" s="91" t="n">
        <v>0</v>
      </c>
      <c r="E112" s="91" t="n">
        <v>0</v>
      </c>
      <c r="F112" s="60" t="n">
        <f aca="false">E112/C112*100</f>
        <v>0</v>
      </c>
      <c r="G112" s="56" t="n">
        <v>0</v>
      </c>
      <c r="J112" s="61"/>
      <c r="K112" s="61"/>
      <c r="L112" s="61"/>
    </row>
    <row r="113" customFormat="false" ht="121.5" hidden="false" customHeight="false" outlineLevel="0" collapsed="false">
      <c r="A113" s="4" t="s">
        <v>168</v>
      </c>
      <c r="B113" s="30" t="s">
        <v>169</v>
      </c>
      <c r="C113" s="59" t="n">
        <v>40205100</v>
      </c>
      <c r="D113" s="90" t="n">
        <v>17095248.06</v>
      </c>
      <c r="E113" s="90" t="n">
        <v>17095248.06</v>
      </c>
      <c r="F113" s="92" t="n">
        <f aca="false">E113/C113*100</f>
        <v>42.5200983457323</v>
      </c>
      <c r="G113" s="56" t="n">
        <f aca="false">E113/D113*100</f>
        <v>100</v>
      </c>
      <c r="J113" s="76"/>
      <c r="K113" s="76"/>
    </row>
    <row r="114" customFormat="false" ht="182.25" hidden="false" customHeight="false" outlineLevel="0" collapsed="false">
      <c r="A114" s="64" t="s">
        <v>170</v>
      </c>
      <c r="B114" s="20" t="s">
        <v>171</v>
      </c>
      <c r="C114" s="59" t="n">
        <v>3105900</v>
      </c>
      <c r="D114" s="63" t="n">
        <v>806221.35</v>
      </c>
      <c r="E114" s="63" t="n">
        <v>806221.35</v>
      </c>
      <c r="F114" s="84" t="n">
        <f aca="false">E114/C114*100</f>
        <v>25.9577368878586</v>
      </c>
      <c r="G114" s="56" t="n">
        <f aca="false">E114/D114*100</f>
        <v>100</v>
      </c>
    </row>
    <row r="115" customFormat="false" ht="121.5" hidden="false" customHeight="false" outlineLevel="0" collapsed="false">
      <c r="A115" s="41" t="s">
        <v>172</v>
      </c>
      <c r="B115" s="20" t="s">
        <v>173</v>
      </c>
      <c r="C115" s="59" t="n">
        <v>21810600</v>
      </c>
      <c r="D115" s="63" t="n">
        <v>21579939.77</v>
      </c>
      <c r="E115" s="63" t="n">
        <v>21579939.77</v>
      </c>
      <c r="F115" s="93" t="n">
        <f aca="false">E115/C115*100</f>
        <v>98.9424397769892</v>
      </c>
      <c r="G115" s="12" t="n">
        <f aca="false">E115/D115*100</f>
        <v>100</v>
      </c>
    </row>
    <row r="116" customFormat="false" ht="81" hidden="false" customHeight="false" outlineLevel="0" collapsed="false">
      <c r="A116" s="4" t="s">
        <v>174</v>
      </c>
      <c r="B116" s="26" t="s">
        <v>175</v>
      </c>
      <c r="C116" s="59" t="n">
        <v>3648100</v>
      </c>
      <c r="D116" s="91" t="n">
        <v>1835002.9</v>
      </c>
      <c r="E116" s="91" t="n">
        <v>1835002.9</v>
      </c>
      <c r="F116" s="60" t="n">
        <f aca="false">E116/C116*100</f>
        <v>50.3002357391519</v>
      </c>
      <c r="G116" s="12" t="n">
        <f aca="false">E116/D116*100</f>
        <v>100</v>
      </c>
      <c r="L116" s="76"/>
    </row>
    <row r="117" customFormat="false" ht="81" hidden="false" customHeight="false" outlineLevel="0" collapsed="false">
      <c r="A117" s="64" t="s">
        <v>176</v>
      </c>
      <c r="B117" s="20" t="s">
        <v>177</v>
      </c>
      <c r="C117" s="59" t="n">
        <v>1800</v>
      </c>
      <c r="D117" s="63" t="n">
        <v>1800</v>
      </c>
      <c r="E117" s="63" t="n">
        <v>1800</v>
      </c>
      <c r="F117" s="11" t="n">
        <f aca="false">E117/C117*100</f>
        <v>100</v>
      </c>
      <c r="G117" s="56" t="n">
        <f aca="false">E117/D117*100</f>
        <v>100</v>
      </c>
    </row>
    <row r="118" customFormat="false" ht="60.75" hidden="false" customHeight="false" outlineLevel="0" collapsed="false">
      <c r="A118" s="7" t="s">
        <v>178</v>
      </c>
      <c r="B118" s="20" t="s">
        <v>179</v>
      </c>
      <c r="C118" s="59" t="n">
        <v>2363917.04</v>
      </c>
      <c r="D118" s="73" t="n">
        <v>2346091.82</v>
      </c>
      <c r="E118" s="73" t="n">
        <v>2346091.82</v>
      </c>
      <c r="F118" s="93" t="n">
        <f aca="false">E118/C118*100</f>
        <v>99.2459456191407</v>
      </c>
      <c r="G118" s="56" t="n">
        <f aca="false">E118/D118*100</f>
        <v>100</v>
      </c>
      <c r="H118" s="44"/>
    </row>
    <row r="119" customFormat="false" ht="40.5" hidden="false" customHeight="false" outlineLevel="0" collapsed="false">
      <c r="A119" s="52" t="s">
        <v>180</v>
      </c>
      <c r="B119" s="53" t="s">
        <v>181</v>
      </c>
      <c r="C119" s="59" t="n">
        <v>12743061.91</v>
      </c>
      <c r="D119" s="63" t="n">
        <v>9745321.36</v>
      </c>
      <c r="E119" s="63" t="n">
        <v>9745321.36</v>
      </c>
      <c r="F119" s="60" t="n">
        <f aca="false">E119/C119*100</f>
        <v>76.4755082320714</v>
      </c>
      <c r="G119" s="56" t="n">
        <f aca="false">E119/D119*100</f>
        <v>100</v>
      </c>
      <c r="I119" s="44"/>
    </row>
    <row r="120" customFormat="false" ht="40.5" hidden="false" customHeight="false" outlineLevel="0" collapsed="false">
      <c r="A120" s="79" t="s">
        <v>182</v>
      </c>
      <c r="B120" s="82" t="s">
        <v>183</v>
      </c>
      <c r="C120" s="59" t="n">
        <v>2261400</v>
      </c>
      <c r="D120" s="91" t="n">
        <v>934464.51</v>
      </c>
      <c r="E120" s="91" t="n">
        <v>934464.51</v>
      </c>
      <c r="F120" s="60" t="n">
        <f aca="false">E120/C120*100</f>
        <v>41.3223892279119</v>
      </c>
      <c r="G120" s="56" t="n">
        <f aca="false">E120/D120*100</f>
        <v>100</v>
      </c>
    </row>
    <row r="121" customFormat="false" ht="101.25" hidden="false" customHeight="false" outlineLevel="0" collapsed="false">
      <c r="A121" s="79" t="s">
        <v>184</v>
      </c>
      <c r="B121" s="20" t="s">
        <v>185</v>
      </c>
      <c r="C121" s="59" t="n">
        <v>109796</v>
      </c>
      <c r="D121" s="73" t="n">
        <v>51570</v>
      </c>
      <c r="E121" s="73" t="n">
        <v>51570</v>
      </c>
      <c r="F121" s="84" t="n">
        <f aca="false">E121/C121*100</f>
        <v>46.9689241866735</v>
      </c>
      <c r="G121" s="56" t="n">
        <f aca="false">E121/D121*100</f>
        <v>100</v>
      </c>
    </row>
    <row r="122" customFormat="false" ht="121.5" hidden="false" customHeight="false" outlineLevel="0" collapsed="false">
      <c r="A122" s="79" t="s">
        <v>186</v>
      </c>
      <c r="B122" s="38" t="s">
        <v>187</v>
      </c>
      <c r="C122" s="59" t="n">
        <v>723669.27</v>
      </c>
      <c r="D122" s="78" t="n">
        <v>426530</v>
      </c>
      <c r="E122" s="78" t="n">
        <v>426530</v>
      </c>
      <c r="F122" s="60" t="n">
        <f aca="false">E122/C122*100</f>
        <v>58.9399077288441</v>
      </c>
      <c r="G122" s="56" t="n">
        <f aca="false">E122/D122*100</f>
        <v>100</v>
      </c>
    </row>
    <row r="123" customFormat="false" ht="121.5" hidden="false" customHeight="false" outlineLevel="0" collapsed="false">
      <c r="A123" s="79" t="s">
        <v>188</v>
      </c>
      <c r="B123" s="38" t="s">
        <v>189</v>
      </c>
      <c r="C123" s="59" t="n">
        <v>1307013.68</v>
      </c>
      <c r="D123" s="73" t="n">
        <v>755874.86</v>
      </c>
      <c r="E123" s="73" t="n">
        <v>755874.86</v>
      </c>
      <c r="F123" s="60" t="n">
        <f aca="false">E123/C123*100</f>
        <v>57.8322072344338</v>
      </c>
      <c r="G123" s="56" t="n">
        <f aca="false">E123/D123*100</f>
        <v>100</v>
      </c>
    </row>
    <row r="124" customFormat="false" ht="81" hidden="false" customHeight="false" outlineLevel="0" collapsed="false">
      <c r="A124" s="4" t="s">
        <v>190</v>
      </c>
      <c r="B124" s="20" t="s">
        <v>191</v>
      </c>
      <c r="C124" s="59" t="n">
        <v>34251900</v>
      </c>
      <c r="D124" s="78" t="n">
        <v>18271625</v>
      </c>
      <c r="E124" s="78" t="n">
        <v>18271625</v>
      </c>
      <c r="F124" s="60" t="n">
        <f aca="false">E124/C124*100</f>
        <v>53.3448509425755</v>
      </c>
      <c r="G124" s="56" t="n">
        <f aca="false">E124/D124*100</f>
        <v>100</v>
      </c>
    </row>
    <row r="125" customFormat="false" ht="60.75" hidden="false" customHeight="false" outlineLevel="0" collapsed="false">
      <c r="A125" s="4" t="s">
        <v>192</v>
      </c>
      <c r="B125" s="20" t="s">
        <v>193</v>
      </c>
      <c r="C125" s="59" t="n">
        <v>4014758</v>
      </c>
      <c r="D125" s="73" t="n">
        <v>1075665.07</v>
      </c>
      <c r="E125" s="73" t="n">
        <v>1075665.07</v>
      </c>
      <c r="F125" s="60" t="n">
        <f aca="false">E125/C125*100</f>
        <v>26.7927748073483</v>
      </c>
      <c r="G125" s="56" t="n">
        <f aca="false">E125/D125*100</f>
        <v>100</v>
      </c>
    </row>
    <row r="126" customFormat="false" ht="60.75" hidden="false" customHeight="false" outlineLevel="0" collapsed="false">
      <c r="A126" s="4" t="s">
        <v>192</v>
      </c>
      <c r="B126" s="20" t="s">
        <v>194</v>
      </c>
      <c r="C126" s="59" t="n">
        <v>134800</v>
      </c>
      <c r="D126" s="94" t="n">
        <v>0</v>
      </c>
      <c r="E126" s="94" t="n">
        <v>0</v>
      </c>
      <c r="F126" s="11" t="n">
        <f aca="false">E126/C126*100</f>
        <v>0</v>
      </c>
      <c r="G126" s="56" t="n">
        <v>0</v>
      </c>
    </row>
    <row r="127" customFormat="false" ht="101.25" hidden="false" customHeight="false" outlineLevel="0" collapsed="false">
      <c r="A127" s="4" t="s">
        <v>195</v>
      </c>
      <c r="B127" s="20" t="s">
        <v>196</v>
      </c>
      <c r="C127" s="95" t="n">
        <v>1050000</v>
      </c>
      <c r="D127" s="96" t="n">
        <v>525000</v>
      </c>
      <c r="E127" s="96" t="n">
        <v>382500</v>
      </c>
      <c r="F127" s="11" t="n">
        <f aca="false">E127/C127*100</f>
        <v>36.4285714285714</v>
      </c>
      <c r="G127" s="12" t="n">
        <f aca="false">E127/D127*100</f>
        <v>72.8571428571429</v>
      </c>
    </row>
    <row r="128" customFormat="false" ht="54.75" hidden="false" customHeight="true" outlineLevel="0" collapsed="false">
      <c r="A128" s="4" t="s">
        <v>197</v>
      </c>
      <c r="B128" s="20" t="s">
        <v>198</v>
      </c>
      <c r="C128" s="95" t="n">
        <v>0</v>
      </c>
      <c r="D128" s="96" t="n">
        <v>0</v>
      </c>
      <c r="E128" s="96" t="n">
        <v>90000</v>
      </c>
      <c r="F128" s="11" t="n">
        <v>0</v>
      </c>
      <c r="G128" s="12" t="n">
        <v>0</v>
      </c>
    </row>
    <row r="129" customFormat="false" ht="49.5" hidden="false" customHeight="true" outlineLevel="0" collapsed="false">
      <c r="A129" s="33"/>
      <c r="B129" s="97" t="s">
        <v>199</v>
      </c>
      <c r="C129" s="73" t="n">
        <f aca="false">SUM(C40:C127)</f>
        <v>1095597847.7</v>
      </c>
      <c r="D129" s="73" t="n">
        <f aca="false">SUM(D40:D128)</f>
        <v>424754291.82</v>
      </c>
      <c r="E129" s="73" t="n">
        <f aca="false">SUM(E40:E128)</f>
        <v>424701792.02</v>
      </c>
      <c r="F129" s="11" t="n">
        <f aca="false">E129/C129*100</f>
        <v>38.7643872166763</v>
      </c>
      <c r="G129" s="12" t="n">
        <f aca="false">E129/D129*100</f>
        <v>99.9876399600873</v>
      </c>
      <c r="I129" s="44"/>
    </row>
    <row r="130" customFormat="false" ht="74.25" hidden="false" customHeight="true" outlineLevel="0" collapsed="false">
      <c r="A130" s="13"/>
      <c r="B130" s="20" t="s">
        <v>200</v>
      </c>
      <c r="C130" s="54"/>
      <c r="D130" s="73"/>
      <c r="E130" s="85"/>
      <c r="F130" s="11"/>
      <c r="G130" s="12"/>
      <c r="I130" s="44"/>
    </row>
    <row r="131" customFormat="false" ht="96.75" hidden="false" customHeight="true" outlineLevel="0" collapsed="false">
      <c r="A131" s="22"/>
      <c r="B131" s="30" t="s">
        <v>201</v>
      </c>
      <c r="C131" s="98"/>
      <c r="D131" s="90"/>
      <c r="E131" s="99" t="n">
        <v>3004125.94</v>
      </c>
      <c r="F131" s="100"/>
      <c r="G131" s="56"/>
      <c r="I131" s="44"/>
    </row>
    <row r="132" customFormat="false" ht="40.5" hidden="false" customHeight="false" outlineLevel="0" collapsed="false">
      <c r="A132" s="101"/>
      <c r="B132" s="14" t="s">
        <v>202</v>
      </c>
      <c r="C132" s="54"/>
      <c r="D132" s="73"/>
      <c r="E132" s="73" t="n">
        <v>-1398473.41</v>
      </c>
      <c r="F132" s="11"/>
      <c r="G132" s="12"/>
    </row>
    <row r="133" customFormat="false" ht="20.25" hidden="false" customHeight="false" outlineLevel="0" collapsed="false">
      <c r="A133" s="40"/>
      <c r="B133" s="3"/>
      <c r="C133" s="98"/>
      <c r="D133" s="90"/>
      <c r="E133" s="99"/>
      <c r="F133" s="100"/>
      <c r="G133" s="102"/>
    </row>
    <row r="134" customFormat="false" ht="42" hidden="false" customHeight="true" outlineLevel="0" collapsed="false">
      <c r="A134" s="25"/>
      <c r="B134" s="103" t="s">
        <v>203</v>
      </c>
      <c r="C134" s="78" t="n">
        <f aca="false">E36+C131+C132+C129</f>
        <v>1829033488.7</v>
      </c>
      <c r="D134" s="78" t="n">
        <f aca="false">F36+D131+D132+D129</f>
        <v>739112090.82</v>
      </c>
      <c r="E134" s="78" t="n">
        <f aca="false">G36+E131+E132+E129</f>
        <v>830493888.25</v>
      </c>
      <c r="F134" s="32" t="n">
        <f aca="false">E134/C134*100</f>
        <v>45.4061608702572</v>
      </c>
      <c r="G134" s="102" t="n">
        <f aca="false">E134/D134*100</f>
        <v>112.363726498997</v>
      </c>
    </row>
    <row r="138" customFormat="false" ht="20.25" hidden="false" customHeight="false" outlineLevel="0" collapsed="false">
      <c r="C138" s="76"/>
      <c r="D138" s="76"/>
      <c r="E138" s="76"/>
    </row>
    <row r="139" customFormat="false" ht="20.25" hidden="false" customHeight="false" outlineLevel="0" collapsed="false">
      <c r="C139" s="76"/>
      <c r="D139" s="76"/>
      <c r="E139" s="76"/>
      <c r="G139" s="76"/>
    </row>
  </sheetData>
  <mergeCells count="11">
    <mergeCell ref="G1:I1"/>
    <mergeCell ref="B2:F2"/>
    <mergeCell ref="B3:F3"/>
    <mergeCell ref="B5:B6"/>
    <mergeCell ref="C5:D5"/>
    <mergeCell ref="E5:F5"/>
    <mergeCell ref="G5:G6"/>
    <mergeCell ref="H5:I5"/>
    <mergeCell ref="C38:D38"/>
    <mergeCell ref="E38:E39"/>
    <mergeCell ref="F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Татьяна Васильевна</cp:lastModifiedBy>
  <cp:lastPrinted>2025-07-30T03:36:27Z</cp:lastPrinted>
  <dcterms:modified xsi:type="dcterms:W3CDTF">2025-07-30T03:36:42Z</dcterms:modified>
  <cp:revision>0</cp:revision>
  <dc:subject/>
  <dc:title/>
</cp:coreProperties>
</file>